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3695"/>
        <c:axId val="64188460"/>
      </c:lineChart>
      <c:catAx>
        <c:axId val="88613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460"/>
        <c:crossesAt val="0"/>
        <c:auto val="1"/>
        <c:lblAlgn val="ctr"/>
        <c:lblOffset val="100"/>
        <c:noMultiLvlLbl val="0"/>
      </c:catAx>
      <c:valAx>
        <c:axId val="641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2709"/>
        <c:axId val="30636036"/>
      </c:lineChart>
      <c:catAx>
        <c:axId val="60632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036"/>
        <c:crossesAt val="0"/>
        <c:auto val="1"/>
        <c:lblAlgn val="ctr"/>
        <c:lblOffset val="100"/>
        <c:noMultiLvlLbl val="0"/>
      </c:catAx>
      <c:valAx>
        <c:axId val="306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354406"/>
        <c:axId val="90876884"/>
      </c:lineChart>
      <c:catAx>
        <c:axId val="57354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884"/>
        <c:crossesAt val="0"/>
        <c:auto val="1"/>
        <c:lblAlgn val="ctr"/>
        <c:lblOffset val="100"/>
        <c:noMultiLvlLbl val="0"/>
      </c:catAx>
      <c:valAx>
        <c:axId val="908768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849932"/>
        <c:axId val="50333806"/>
      </c:scatterChart>
      <c:valAx>
        <c:axId val="26849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806"/>
        <c:crossesAt val="0"/>
        <c:crossBetween val="midCat"/>
      </c:valAx>
      <c:valAx>
        <c:axId val="503338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9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790146"/>
        <c:axId val="45892767"/>
      </c:scatterChart>
      <c:valAx>
        <c:axId val="44790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767"/>
        <c:crossesAt val="0"/>
        <c:crossBetween val="midCat"/>
      </c:valAx>
      <c:valAx>
        <c:axId val="458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1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