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1833"/>
        <c:axId val="62747784"/>
      </c:lineChart>
      <c:catAx>
        <c:axId val="6740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84"/>
        <c:crossesAt val="0"/>
        <c:auto val="1"/>
        <c:lblAlgn val="ctr"/>
        <c:lblOffset val="100"/>
        <c:noMultiLvlLbl val="0"/>
      </c:catAx>
      <c:valAx>
        <c:axId val="627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9599"/>
        <c:axId val="26641829"/>
      </c:lineChart>
      <c:catAx>
        <c:axId val="10829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29"/>
        <c:crossesAt val="0"/>
        <c:auto val="1"/>
        <c:lblAlgn val="ctr"/>
        <c:lblOffset val="100"/>
        <c:noMultiLvlLbl val="0"/>
      </c:catAx>
      <c:valAx>
        <c:axId val="266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46800"/>
        <c:axId val="23761917"/>
      </c:lineChart>
      <c:catAx>
        <c:axId val="85646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17"/>
        <c:crossesAt val="0"/>
        <c:auto val="1"/>
        <c:lblAlgn val="ctr"/>
        <c:lblOffset val="100"/>
        <c:noMultiLvlLbl val="0"/>
      </c:catAx>
      <c:valAx>
        <c:axId val="237619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31356"/>
        <c:axId val="29765418"/>
      </c:scatterChart>
      <c:valAx>
        <c:axId val="9193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418"/>
        <c:crossesAt val="0"/>
        <c:crossBetween val="midCat"/>
      </c:valAx>
      <c:valAx>
        <c:axId val="29765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885599"/>
        <c:axId val="4226146"/>
      </c:scatterChart>
      <c:valAx>
        <c:axId val="4688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6"/>
        <c:crossesAt val="0"/>
        <c:crossBetween val="midCat"/>
      </c:valAx>
      <c:valAx>
        <c:axId val="422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