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6786"/>
        <c:axId val="34240031"/>
      </c:lineChart>
      <c:catAx>
        <c:axId val="8276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0031"/>
        <c:crossesAt val="0"/>
        <c:auto val="1"/>
        <c:lblAlgn val="ctr"/>
        <c:lblOffset val="100"/>
        <c:noMultiLvlLbl val="0"/>
      </c:catAx>
      <c:valAx>
        <c:axId val="3424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7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17141"/>
        <c:axId val="26650534"/>
      </c:lineChart>
      <c:catAx>
        <c:axId val="746171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0534"/>
        <c:crossesAt val="0"/>
        <c:auto val="1"/>
        <c:lblAlgn val="ctr"/>
        <c:lblOffset val="100"/>
        <c:noMultiLvlLbl val="0"/>
      </c:catAx>
      <c:valAx>
        <c:axId val="2665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1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206514"/>
        <c:axId val="84911134"/>
      </c:lineChart>
      <c:catAx>
        <c:axId val="26206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1134"/>
        <c:crossesAt val="0"/>
        <c:auto val="1"/>
        <c:lblAlgn val="ctr"/>
        <c:lblOffset val="100"/>
        <c:noMultiLvlLbl val="0"/>
      </c:catAx>
      <c:valAx>
        <c:axId val="849111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65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6033051"/>
        <c:axId val="95780580"/>
      </c:scatterChart>
      <c:valAx>
        <c:axId val="26033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0580"/>
        <c:crossesAt val="0"/>
        <c:crossBetween val="midCat"/>
      </c:valAx>
      <c:valAx>
        <c:axId val="957805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305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543026"/>
        <c:axId val="65150916"/>
      </c:scatterChart>
      <c:valAx>
        <c:axId val="25430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0916"/>
        <c:crossesAt val="0"/>
        <c:crossBetween val="midCat"/>
      </c:valAx>
      <c:valAx>
        <c:axId val="6515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0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