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4187"/>
        <c:axId val="69114468"/>
      </c:lineChart>
      <c:catAx>
        <c:axId val="1278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468"/>
        <c:crossesAt val="0"/>
        <c:auto val="1"/>
        <c:lblAlgn val="ctr"/>
        <c:lblOffset val="100"/>
        <c:noMultiLvlLbl val="0"/>
      </c:catAx>
      <c:valAx>
        <c:axId val="691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5934"/>
        <c:axId val="87359021"/>
      </c:lineChart>
      <c:catAx>
        <c:axId val="32555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021"/>
        <c:crossesAt val="0"/>
        <c:auto val="1"/>
        <c:lblAlgn val="ctr"/>
        <c:lblOffset val="100"/>
        <c:noMultiLvlLbl val="0"/>
      </c:catAx>
      <c:valAx>
        <c:axId val="873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93980"/>
        <c:axId val="40317999"/>
      </c:lineChart>
      <c:catAx>
        <c:axId val="36893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999"/>
        <c:crossesAt val="0"/>
        <c:auto val="1"/>
        <c:lblAlgn val="ctr"/>
        <c:lblOffset val="100"/>
        <c:noMultiLvlLbl val="0"/>
      </c:catAx>
      <c:valAx>
        <c:axId val="40317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007347"/>
        <c:axId val="15734672"/>
      </c:scatterChart>
      <c:valAx>
        <c:axId val="91007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72"/>
        <c:crossesAt val="0"/>
        <c:crossBetween val="midCat"/>
      </c:valAx>
      <c:valAx>
        <c:axId val="15734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09966"/>
        <c:axId val="91667263"/>
      </c:scatterChart>
      <c:valAx>
        <c:axId val="26409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263"/>
        <c:crossesAt val="0"/>
        <c:crossBetween val="midCat"/>
      </c:valAx>
      <c:valAx>
        <c:axId val="916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9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