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58363"/>
        <c:axId val="40589628"/>
      </c:lineChart>
      <c:catAx>
        <c:axId val="6235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628"/>
        <c:crossesAt val="0"/>
        <c:auto val="1"/>
        <c:lblAlgn val="ctr"/>
        <c:lblOffset val="100"/>
        <c:noMultiLvlLbl val="0"/>
      </c:catAx>
      <c:valAx>
        <c:axId val="405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834"/>
        <c:axId val="23077520"/>
      </c:lineChart>
      <c:catAx>
        <c:axId val="9602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520"/>
        <c:crossesAt val="0"/>
        <c:auto val="1"/>
        <c:lblAlgn val="ctr"/>
        <c:lblOffset val="100"/>
        <c:noMultiLvlLbl val="0"/>
      </c:catAx>
      <c:valAx>
        <c:axId val="2307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7743"/>
        <c:axId val="80243449"/>
      </c:lineChart>
      <c:catAx>
        <c:axId val="1087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449"/>
        <c:crossesAt val="0"/>
        <c:auto val="1"/>
        <c:lblAlgn val="ctr"/>
        <c:lblOffset val="100"/>
        <c:noMultiLvlLbl val="0"/>
      </c:catAx>
      <c:valAx>
        <c:axId val="80243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842273"/>
        <c:axId val="56047041"/>
      </c:scatterChart>
      <c:valAx>
        <c:axId val="18842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41"/>
        <c:crossesAt val="0"/>
        <c:crossBetween val="midCat"/>
      </c:valAx>
      <c:valAx>
        <c:axId val="560470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2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76553"/>
        <c:axId val="4659187"/>
      </c:scatterChart>
      <c:valAx>
        <c:axId val="6776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87"/>
        <c:crossesAt val="0"/>
        <c:crossBetween val="midCat"/>
      </c:valAx>
      <c:valAx>
        <c:axId val="46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