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9023501"/>
        <c:axId val="12322757"/>
      </c:barChart>
      <c:catAx>
        <c:axId val="390235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2322757"/>
        <c:crossesAt val="0"/>
        <c:auto val="1"/>
        <c:lblAlgn val="ctr"/>
        <c:lblOffset val="100"/>
        <c:noMultiLvlLbl val="0"/>
      </c:catAx>
      <c:valAx>
        <c:axId val="1232275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902350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063469"/>
        <c:axId val="17718622"/>
      </c:barChart>
      <c:catAx>
        <c:axId val="106346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7718622"/>
        <c:crossesAt val="0"/>
        <c:auto val="1"/>
        <c:lblAlgn val="ctr"/>
        <c:lblOffset val="100"/>
        <c:noMultiLvlLbl val="0"/>
      </c:catAx>
      <c:valAx>
        <c:axId val="1771862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06346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