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65422"/>
        <c:axId val="60846161"/>
      </c:scatterChart>
      <c:valAx>
        <c:axId val="355654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61"/>
        <c:crossesAt val="0"/>
        <c:crossBetween val="midCat"/>
      </c:valAx>
      <c:valAx>
        <c:axId val="60846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6893"/>
        <c:axId val="19364624"/>
      </c:scatterChart>
      <c:valAx>
        <c:axId val="660968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624"/>
        <c:crossesAt val="0"/>
        <c:crossBetween val="midCat"/>
      </c:valAx>
      <c:valAx>
        <c:axId val="19364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1665"/>
        <c:axId val="25876271"/>
      </c:scatterChart>
      <c:valAx>
        <c:axId val="91091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271"/>
        <c:crossesAt val="0"/>
        <c:crossBetween val="midCat"/>
      </c:valAx>
      <c:valAx>
        <c:axId val="2587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5473"/>
        <c:axId val="79738313"/>
      </c:scatterChart>
      <c:valAx>
        <c:axId val="66005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313"/>
        <c:crossesAt val="0"/>
        <c:crossBetween val="midCat"/>
      </c:valAx>
      <c:valAx>
        <c:axId val="7973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9980"/>
        <c:axId val="65039144"/>
      </c:scatterChart>
      <c:valAx>
        <c:axId val="963399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144"/>
        <c:crossesAt val="0"/>
        <c:crossBetween val="midCat"/>
      </c:valAx>
      <c:valAx>
        <c:axId val="6503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1326"/>
        <c:axId val="10743625"/>
      </c:scatterChart>
      <c:valAx>
        <c:axId val="12931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625"/>
        <c:crossesAt val="0"/>
        <c:crossBetween val="midCat"/>
      </c:valAx>
      <c:valAx>
        <c:axId val="1074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5254"/>
        <c:axId val="41906760"/>
      </c:scatterChart>
      <c:valAx>
        <c:axId val="45425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760"/>
        <c:crossesAt val="0"/>
        <c:crossBetween val="midCat"/>
      </c:valAx>
      <c:valAx>
        <c:axId val="4190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795"/>
        <c:axId val="32870444"/>
      </c:scatterChart>
      <c:valAx>
        <c:axId val="1868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44"/>
        <c:crossesAt val="0"/>
        <c:crossBetween val="midCat"/>
      </c:valAx>
      <c:valAx>
        <c:axId val="3287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7884"/>
        <c:axId val="27605615"/>
      </c:scatterChart>
      <c:valAx>
        <c:axId val="56387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15"/>
        <c:crossesAt val="0"/>
        <c:crossBetween val="midCat"/>
      </c:valAx>
      <c:valAx>
        <c:axId val="27605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7571"/>
        <c:axId val="17099147"/>
      </c:scatterChart>
      <c:valAx>
        <c:axId val="44317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147"/>
        <c:crossesAt val="0"/>
        <c:crossBetween val="midCat"/>
      </c:valAx>
      <c:valAx>
        <c:axId val="17099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622"/>
        <c:axId val="17629172"/>
      </c:scatterChart>
      <c:valAx>
        <c:axId val="55646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172"/>
        <c:crossesAt val="0"/>
        <c:crossBetween val="midCat"/>
      </c:valAx>
      <c:valAx>
        <c:axId val="1762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8986"/>
        <c:axId val="44281818"/>
      </c:scatterChart>
      <c:valAx>
        <c:axId val="7308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18"/>
        <c:crossesAt val="0"/>
        <c:crossBetween val="midCat"/>
      </c:valAx>
      <c:valAx>
        <c:axId val="4428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