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534912"/>
        <c:axId val="78738858"/>
      </c:scatterChart>
      <c:valAx>
        <c:axId val="965349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858"/>
        <c:crossesAt val="0"/>
        <c:crossBetween val="midCat"/>
      </c:valAx>
      <c:valAx>
        <c:axId val="78738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95914"/>
        <c:axId val="81350237"/>
      </c:scatterChart>
      <c:valAx>
        <c:axId val="584959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237"/>
        <c:crossesAt val="0"/>
        <c:crossBetween val="midCat"/>
      </c:valAx>
      <c:valAx>
        <c:axId val="81350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13527"/>
        <c:axId val="76723784"/>
      </c:scatterChart>
      <c:valAx>
        <c:axId val="147135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3784"/>
        <c:crossesAt val="0"/>
        <c:crossBetween val="midCat"/>
      </c:valAx>
      <c:valAx>
        <c:axId val="76723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53221"/>
        <c:axId val="79435201"/>
      </c:scatterChart>
      <c:valAx>
        <c:axId val="385532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201"/>
        <c:crossesAt val="0"/>
        <c:crossBetween val="midCat"/>
      </c:valAx>
      <c:valAx>
        <c:axId val="79435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07145"/>
        <c:axId val="25730644"/>
      </c:scatterChart>
      <c:valAx>
        <c:axId val="936071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644"/>
        <c:crossesAt val="0"/>
        <c:crossBetween val="midCat"/>
      </c:valAx>
      <c:valAx>
        <c:axId val="25730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49518"/>
        <c:axId val="36958821"/>
      </c:scatterChart>
      <c:valAx>
        <c:axId val="525495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821"/>
        <c:crossesAt val="0"/>
        <c:crossBetween val="midCat"/>
      </c:valAx>
      <c:valAx>
        <c:axId val="36958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89832"/>
        <c:axId val="15838206"/>
      </c:scatterChart>
      <c:valAx>
        <c:axId val="730898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206"/>
        <c:crossesAt val="0"/>
        <c:crossBetween val="midCat"/>
      </c:valAx>
      <c:valAx>
        <c:axId val="15838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60722"/>
        <c:axId val="51873002"/>
      </c:scatterChart>
      <c:valAx>
        <c:axId val="414607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002"/>
        <c:crossesAt val="0"/>
        <c:crossBetween val="midCat"/>
      </c:valAx>
      <c:valAx>
        <c:axId val="51873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0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20372"/>
        <c:axId val="78836879"/>
      </c:scatterChart>
      <c:valAx>
        <c:axId val="442203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6879"/>
        <c:crossesAt val="0"/>
        <c:crossBetween val="midCat"/>
      </c:valAx>
      <c:valAx>
        <c:axId val="78836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32502"/>
        <c:axId val="26216537"/>
      </c:scatterChart>
      <c:valAx>
        <c:axId val="441325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537"/>
        <c:crossesAt val="0"/>
        <c:crossBetween val="midCat"/>
      </c:valAx>
      <c:valAx>
        <c:axId val="26216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70039"/>
        <c:axId val="64658157"/>
      </c:scatterChart>
      <c:valAx>
        <c:axId val="898700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157"/>
        <c:crossesAt val="0"/>
        <c:crossBetween val="midCat"/>
      </c:valAx>
      <c:valAx>
        <c:axId val="64658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250640"/>
        <c:axId val="44358694"/>
      </c:scatterChart>
      <c:valAx>
        <c:axId val="222506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694"/>
        <c:crossesAt val="0"/>
        <c:crossBetween val="midCat"/>
      </c:valAx>
      <c:valAx>
        <c:axId val="44358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