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49500"/>
        <c:axId val="40246981"/>
      </c:scatterChart>
      <c:valAx>
        <c:axId val="444495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81"/>
        <c:crossesAt val="0"/>
        <c:crossBetween val="midCat"/>
      </c:valAx>
      <c:valAx>
        <c:axId val="40246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887"/>
        <c:axId val="69171895"/>
      </c:scatterChart>
      <c:valAx>
        <c:axId val="35868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895"/>
        <c:crossesAt val="0"/>
        <c:crossBetween val="midCat"/>
      </c:valAx>
      <c:valAx>
        <c:axId val="6917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3466"/>
        <c:axId val="62992713"/>
      </c:scatterChart>
      <c:valAx>
        <c:axId val="942134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713"/>
        <c:crossesAt val="0"/>
        <c:crossBetween val="midCat"/>
      </c:valAx>
      <c:valAx>
        <c:axId val="6299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50124"/>
        <c:axId val="22372860"/>
      </c:scatterChart>
      <c:valAx>
        <c:axId val="94650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860"/>
        <c:crossesAt val="0"/>
        <c:crossBetween val="midCat"/>
      </c:valAx>
      <c:valAx>
        <c:axId val="2237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90706"/>
        <c:axId val="19783931"/>
      </c:scatterChart>
      <c:valAx>
        <c:axId val="775907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31"/>
        <c:crossesAt val="0"/>
        <c:crossBetween val="midCat"/>
      </c:valAx>
      <c:valAx>
        <c:axId val="19783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6279"/>
        <c:axId val="89105919"/>
      </c:scatterChart>
      <c:valAx>
        <c:axId val="262462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919"/>
        <c:crossesAt val="0"/>
        <c:crossBetween val="midCat"/>
      </c:valAx>
      <c:valAx>
        <c:axId val="8910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2797"/>
        <c:axId val="19455756"/>
      </c:scatterChart>
      <c:valAx>
        <c:axId val="838827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756"/>
        <c:crossesAt val="0"/>
        <c:crossBetween val="midCat"/>
      </c:valAx>
      <c:valAx>
        <c:axId val="19455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2522"/>
        <c:axId val="99977184"/>
      </c:scatterChart>
      <c:valAx>
        <c:axId val="208225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184"/>
        <c:crossesAt val="0"/>
        <c:crossBetween val="midCat"/>
      </c:valAx>
      <c:valAx>
        <c:axId val="9997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040"/>
        <c:axId val="20176107"/>
      </c:scatterChart>
      <c:valAx>
        <c:axId val="2392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107"/>
        <c:crossesAt val="0"/>
        <c:crossBetween val="midCat"/>
      </c:valAx>
      <c:valAx>
        <c:axId val="2017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5605"/>
        <c:axId val="61560632"/>
      </c:scatterChart>
      <c:valAx>
        <c:axId val="45115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32"/>
        <c:crossesAt val="0"/>
        <c:crossBetween val="midCat"/>
      </c:valAx>
      <c:valAx>
        <c:axId val="6156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4975"/>
        <c:axId val="45204327"/>
      </c:scatterChart>
      <c:valAx>
        <c:axId val="41334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327"/>
        <c:crossesAt val="0"/>
        <c:crossBetween val="midCat"/>
      </c:valAx>
      <c:valAx>
        <c:axId val="4520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308916"/>
        <c:axId val="16823413"/>
      </c:scatterChart>
      <c:valAx>
        <c:axId val="36308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413"/>
        <c:crossesAt val="0"/>
        <c:crossBetween val="midCat"/>
      </c:valAx>
      <c:valAx>
        <c:axId val="1682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