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71429"/>
        <c:axId val="21635400"/>
      </c:scatterChart>
      <c:valAx>
        <c:axId val="485714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400"/>
        <c:crossesAt val="0"/>
        <c:crossBetween val="midCat"/>
      </c:valAx>
      <c:valAx>
        <c:axId val="2163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78188"/>
        <c:axId val="95722703"/>
      </c:scatterChart>
      <c:valAx>
        <c:axId val="52878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03"/>
        <c:crossesAt val="0"/>
        <c:crossBetween val="midCat"/>
      </c:valAx>
      <c:valAx>
        <c:axId val="9572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30895"/>
        <c:axId val="73389893"/>
      </c:scatterChart>
      <c:valAx>
        <c:axId val="95230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893"/>
        <c:crossesAt val="0"/>
        <c:crossBetween val="midCat"/>
      </c:valAx>
      <c:valAx>
        <c:axId val="7338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6541"/>
        <c:axId val="42743519"/>
      </c:scatterChart>
      <c:valAx>
        <c:axId val="93576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519"/>
        <c:crossesAt val="0"/>
        <c:crossBetween val="midCat"/>
      </c:valAx>
      <c:valAx>
        <c:axId val="4274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5701"/>
        <c:axId val="92621611"/>
      </c:scatterChart>
      <c:valAx>
        <c:axId val="767557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611"/>
        <c:crossesAt val="0"/>
        <c:crossBetween val="midCat"/>
      </c:valAx>
      <c:valAx>
        <c:axId val="9262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4231"/>
        <c:axId val="45397338"/>
      </c:scatterChart>
      <c:valAx>
        <c:axId val="34584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38"/>
        <c:crossesAt val="0"/>
        <c:crossBetween val="midCat"/>
      </c:valAx>
      <c:valAx>
        <c:axId val="45397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6062"/>
        <c:axId val="43745382"/>
      </c:scatterChart>
      <c:valAx>
        <c:axId val="148060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382"/>
        <c:crossesAt val="0"/>
        <c:crossBetween val="midCat"/>
      </c:valAx>
      <c:valAx>
        <c:axId val="4374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91684"/>
        <c:axId val="67936639"/>
      </c:scatterChart>
      <c:valAx>
        <c:axId val="54391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639"/>
        <c:crossesAt val="0"/>
        <c:crossBetween val="midCat"/>
      </c:valAx>
      <c:valAx>
        <c:axId val="6793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61586"/>
        <c:axId val="86053453"/>
      </c:scatterChart>
      <c:valAx>
        <c:axId val="132615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453"/>
        <c:crossesAt val="0"/>
        <c:crossBetween val="midCat"/>
      </c:valAx>
      <c:valAx>
        <c:axId val="8605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1594"/>
        <c:axId val="96989627"/>
      </c:scatterChart>
      <c:valAx>
        <c:axId val="617015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627"/>
        <c:crossesAt val="0"/>
        <c:crossBetween val="midCat"/>
      </c:valAx>
      <c:valAx>
        <c:axId val="9698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5370"/>
        <c:axId val="33534129"/>
      </c:scatterChart>
      <c:valAx>
        <c:axId val="315853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129"/>
        <c:crossesAt val="0"/>
        <c:crossBetween val="midCat"/>
      </c:valAx>
      <c:valAx>
        <c:axId val="33534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47127"/>
        <c:axId val="87744087"/>
      </c:scatterChart>
      <c:valAx>
        <c:axId val="44847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087"/>
        <c:crossesAt val="0"/>
        <c:crossBetween val="midCat"/>
      </c:valAx>
      <c:valAx>
        <c:axId val="8774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