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809301"/>
        <c:axId val="73551570"/>
      </c:scatterChart>
      <c:valAx>
        <c:axId val="968093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570"/>
        <c:crossesAt val="0"/>
        <c:crossBetween val="midCat"/>
      </c:valAx>
      <c:valAx>
        <c:axId val="73551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18518"/>
        <c:axId val="56584909"/>
      </c:scatterChart>
      <c:valAx>
        <c:axId val="455185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909"/>
        <c:crossesAt val="0"/>
        <c:crossBetween val="midCat"/>
      </c:valAx>
      <c:valAx>
        <c:axId val="56584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39769"/>
        <c:axId val="46486958"/>
      </c:scatterChart>
      <c:valAx>
        <c:axId val="619397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958"/>
        <c:crossesAt val="0"/>
        <c:crossBetween val="midCat"/>
      </c:valAx>
      <c:valAx>
        <c:axId val="46486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43432"/>
        <c:axId val="17860900"/>
      </c:scatterChart>
      <c:valAx>
        <c:axId val="215434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900"/>
        <c:crossesAt val="0"/>
        <c:crossBetween val="midCat"/>
      </c:valAx>
      <c:valAx>
        <c:axId val="17860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6580"/>
        <c:axId val="65953798"/>
      </c:scatterChart>
      <c:valAx>
        <c:axId val="41165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798"/>
        <c:crossesAt val="0"/>
        <c:crossBetween val="midCat"/>
      </c:valAx>
      <c:valAx>
        <c:axId val="65953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60819"/>
        <c:axId val="17637323"/>
      </c:scatterChart>
      <c:valAx>
        <c:axId val="140608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323"/>
        <c:crossesAt val="0"/>
        <c:crossBetween val="midCat"/>
      </c:valAx>
      <c:valAx>
        <c:axId val="17637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7891"/>
        <c:axId val="6093749"/>
      </c:scatterChart>
      <c:valAx>
        <c:axId val="98278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49"/>
        <c:crossesAt val="0"/>
        <c:crossBetween val="midCat"/>
      </c:valAx>
      <c:valAx>
        <c:axId val="609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38246"/>
        <c:axId val="22730126"/>
      </c:scatterChart>
      <c:valAx>
        <c:axId val="172382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126"/>
        <c:crossesAt val="0"/>
        <c:crossBetween val="midCat"/>
      </c:valAx>
      <c:valAx>
        <c:axId val="22730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62873"/>
        <c:axId val="99410564"/>
      </c:scatterChart>
      <c:valAx>
        <c:axId val="484628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564"/>
        <c:crossesAt val="0"/>
        <c:crossBetween val="midCat"/>
      </c:valAx>
      <c:valAx>
        <c:axId val="99410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50937"/>
        <c:axId val="39149422"/>
      </c:scatterChart>
      <c:valAx>
        <c:axId val="811509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422"/>
        <c:crossesAt val="0"/>
        <c:crossBetween val="midCat"/>
      </c:valAx>
      <c:valAx>
        <c:axId val="39149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76527"/>
        <c:axId val="53626670"/>
      </c:scatterChart>
      <c:valAx>
        <c:axId val="571765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670"/>
        <c:crossesAt val="0"/>
        <c:crossBetween val="midCat"/>
      </c:valAx>
      <c:valAx>
        <c:axId val="53626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20604"/>
        <c:axId val="75567745"/>
      </c:scatterChart>
      <c:valAx>
        <c:axId val="56206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745"/>
        <c:crossesAt val="0"/>
        <c:crossBetween val="midCat"/>
      </c:valAx>
      <c:valAx>
        <c:axId val="75567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