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62525"/>
        <c:axId val="47810842"/>
      </c:scatterChart>
      <c:valAx>
        <c:axId val="91625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842"/>
        <c:crossesAt val="0"/>
        <c:crossBetween val="midCat"/>
      </c:valAx>
      <c:valAx>
        <c:axId val="47810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72398"/>
        <c:axId val="22618397"/>
      </c:scatterChart>
      <c:valAx>
        <c:axId val="749723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397"/>
        <c:crossesAt val="0"/>
        <c:crossBetween val="midCat"/>
      </c:valAx>
      <c:valAx>
        <c:axId val="22618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05623"/>
        <c:axId val="93577166"/>
      </c:scatterChart>
      <c:valAx>
        <c:axId val="297056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166"/>
        <c:crossesAt val="0"/>
        <c:crossBetween val="midCat"/>
      </c:valAx>
      <c:valAx>
        <c:axId val="93577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04672"/>
        <c:axId val="24158591"/>
      </c:scatterChart>
      <c:valAx>
        <c:axId val="917046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591"/>
        <c:crossesAt val="0"/>
        <c:crossBetween val="midCat"/>
      </c:valAx>
      <c:valAx>
        <c:axId val="24158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16898"/>
        <c:axId val="11433670"/>
      </c:scatterChart>
      <c:valAx>
        <c:axId val="740168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670"/>
        <c:crossesAt val="0"/>
        <c:crossBetween val="midCat"/>
      </c:valAx>
      <c:valAx>
        <c:axId val="11433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50905"/>
        <c:axId val="31921942"/>
      </c:scatterChart>
      <c:valAx>
        <c:axId val="899509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942"/>
        <c:crossesAt val="0"/>
        <c:crossBetween val="midCat"/>
      </c:valAx>
      <c:valAx>
        <c:axId val="31921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70686"/>
        <c:axId val="27843638"/>
      </c:scatterChart>
      <c:valAx>
        <c:axId val="652706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638"/>
        <c:crossesAt val="0"/>
        <c:crossBetween val="midCat"/>
      </c:valAx>
      <c:valAx>
        <c:axId val="27843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96958"/>
        <c:axId val="34712966"/>
      </c:scatterChart>
      <c:valAx>
        <c:axId val="640969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966"/>
        <c:crossesAt val="0"/>
        <c:crossBetween val="midCat"/>
      </c:valAx>
      <c:valAx>
        <c:axId val="34712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38258"/>
        <c:axId val="1681717"/>
      </c:scatterChart>
      <c:valAx>
        <c:axId val="182382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17"/>
        <c:crossesAt val="0"/>
        <c:crossBetween val="midCat"/>
      </c:valAx>
      <c:valAx>
        <c:axId val="1681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40217"/>
        <c:axId val="32231624"/>
      </c:scatterChart>
      <c:valAx>
        <c:axId val="358402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624"/>
        <c:crossesAt val="0"/>
        <c:crossBetween val="midCat"/>
      </c:valAx>
      <c:valAx>
        <c:axId val="32231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26094"/>
        <c:axId val="51548601"/>
      </c:scatterChart>
      <c:valAx>
        <c:axId val="840260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601"/>
        <c:crossesAt val="0"/>
        <c:crossBetween val="midCat"/>
      </c:valAx>
      <c:valAx>
        <c:axId val="51548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320867"/>
        <c:axId val="62473095"/>
      </c:scatterChart>
      <c:valAx>
        <c:axId val="403208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095"/>
        <c:crossesAt val="0"/>
        <c:crossBetween val="midCat"/>
      </c:valAx>
      <c:valAx>
        <c:axId val="62473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