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97804"/>
        <c:axId val="52393158"/>
      </c:scatterChart>
      <c:valAx>
        <c:axId val="37697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58"/>
        <c:crossesAt val="0"/>
        <c:crossBetween val="midCat"/>
      </c:valAx>
      <c:valAx>
        <c:axId val="5239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2619"/>
        <c:axId val="67954130"/>
      </c:scatterChart>
      <c:valAx>
        <c:axId val="22292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30"/>
        <c:crossesAt val="0"/>
        <c:crossBetween val="midCat"/>
      </c:valAx>
      <c:valAx>
        <c:axId val="6795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2491"/>
        <c:axId val="38263313"/>
      </c:scatterChart>
      <c:valAx>
        <c:axId val="78002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13"/>
        <c:crossesAt val="0"/>
        <c:crossBetween val="midCat"/>
      </c:valAx>
      <c:valAx>
        <c:axId val="3826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085"/>
        <c:axId val="1976046"/>
      </c:scatterChart>
      <c:valAx>
        <c:axId val="7544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46"/>
        <c:crossesAt val="0"/>
        <c:crossBetween val="midCat"/>
      </c:valAx>
      <c:valAx>
        <c:axId val="197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3850"/>
        <c:axId val="24844697"/>
      </c:scatterChart>
      <c:valAx>
        <c:axId val="463338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97"/>
        <c:crossesAt val="0"/>
        <c:crossBetween val="midCat"/>
      </c:valAx>
      <c:valAx>
        <c:axId val="2484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3930"/>
        <c:axId val="73159023"/>
      </c:scatterChart>
      <c:valAx>
        <c:axId val="56213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023"/>
        <c:crossesAt val="0"/>
        <c:crossBetween val="midCat"/>
      </c:valAx>
      <c:valAx>
        <c:axId val="7315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6541"/>
        <c:axId val="42894505"/>
      </c:scatterChart>
      <c:valAx>
        <c:axId val="38866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505"/>
        <c:crossesAt val="0"/>
        <c:crossBetween val="midCat"/>
      </c:valAx>
      <c:valAx>
        <c:axId val="4289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6854"/>
        <c:axId val="37051604"/>
      </c:scatterChart>
      <c:valAx>
        <c:axId val="332468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604"/>
        <c:crossesAt val="0"/>
        <c:crossBetween val="midCat"/>
      </c:valAx>
      <c:valAx>
        <c:axId val="37051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532"/>
        <c:axId val="48855748"/>
      </c:scatterChart>
      <c:valAx>
        <c:axId val="9114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748"/>
        <c:crossesAt val="0"/>
        <c:crossBetween val="midCat"/>
      </c:valAx>
      <c:valAx>
        <c:axId val="4885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9385"/>
        <c:axId val="41857647"/>
      </c:scatterChart>
      <c:valAx>
        <c:axId val="97029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647"/>
        <c:crossesAt val="0"/>
        <c:crossBetween val="midCat"/>
      </c:valAx>
      <c:valAx>
        <c:axId val="4185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0227"/>
        <c:axId val="90031077"/>
      </c:scatterChart>
      <c:valAx>
        <c:axId val="69710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77"/>
        <c:crossesAt val="0"/>
        <c:crossBetween val="midCat"/>
      </c:valAx>
      <c:valAx>
        <c:axId val="9003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37424"/>
        <c:axId val="87801210"/>
      </c:scatterChart>
      <c:valAx>
        <c:axId val="738374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210"/>
        <c:crossesAt val="0"/>
        <c:crossBetween val="midCat"/>
      </c:valAx>
      <c:valAx>
        <c:axId val="8780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