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848017"/>
        <c:axId val="66816747"/>
      </c:scatterChart>
      <c:valAx>
        <c:axId val="898480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747"/>
        <c:crossesAt val="0"/>
        <c:crossBetween val="midCat"/>
      </c:valAx>
      <c:valAx>
        <c:axId val="6681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75157"/>
        <c:axId val="72042970"/>
      </c:scatterChart>
      <c:valAx>
        <c:axId val="561751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970"/>
        <c:crossesAt val="0"/>
        <c:crossBetween val="midCat"/>
      </c:valAx>
      <c:valAx>
        <c:axId val="7204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87344"/>
        <c:axId val="57920432"/>
      </c:scatterChart>
      <c:valAx>
        <c:axId val="63287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432"/>
        <c:crossesAt val="0"/>
        <c:crossBetween val="midCat"/>
      </c:valAx>
      <c:valAx>
        <c:axId val="5792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196"/>
        <c:axId val="10301456"/>
      </c:scatterChart>
      <c:valAx>
        <c:axId val="5951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456"/>
        <c:crossesAt val="0"/>
        <c:crossBetween val="midCat"/>
      </c:valAx>
      <c:valAx>
        <c:axId val="1030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1953"/>
        <c:axId val="18438909"/>
      </c:scatterChart>
      <c:valAx>
        <c:axId val="77691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909"/>
        <c:crossesAt val="0"/>
        <c:crossBetween val="midCat"/>
      </c:valAx>
      <c:valAx>
        <c:axId val="1843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1498"/>
        <c:axId val="69984789"/>
      </c:scatterChart>
      <c:valAx>
        <c:axId val="91421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789"/>
        <c:crossesAt val="0"/>
        <c:crossBetween val="midCat"/>
      </c:valAx>
      <c:valAx>
        <c:axId val="6998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13215"/>
        <c:axId val="56559999"/>
      </c:scatterChart>
      <c:valAx>
        <c:axId val="20213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999"/>
        <c:crossesAt val="0"/>
        <c:crossBetween val="midCat"/>
      </c:valAx>
      <c:valAx>
        <c:axId val="5655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6172"/>
        <c:axId val="78212670"/>
      </c:scatterChart>
      <c:valAx>
        <c:axId val="812261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670"/>
        <c:crossesAt val="0"/>
        <c:crossBetween val="midCat"/>
      </c:valAx>
      <c:valAx>
        <c:axId val="7821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9548"/>
        <c:axId val="51243840"/>
      </c:scatterChart>
      <c:valAx>
        <c:axId val="49499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840"/>
        <c:crossesAt val="0"/>
        <c:crossBetween val="midCat"/>
      </c:valAx>
      <c:valAx>
        <c:axId val="5124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412"/>
        <c:axId val="75002113"/>
      </c:scatterChart>
      <c:valAx>
        <c:axId val="5964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113"/>
        <c:crossesAt val="0"/>
        <c:crossBetween val="midCat"/>
      </c:valAx>
      <c:valAx>
        <c:axId val="7500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7973"/>
        <c:axId val="15558055"/>
      </c:scatterChart>
      <c:valAx>
        <c:axId val="950779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55"/>
        <c:crossesAt val="0"/>
        <c:crossBetween val="midCat"/>
      </c:valAx>
      <c:valAx>
        <c:axId val="1555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828797"/>
        <c:axId val="13126945"/>
      </c:scatterChart>
      <c:valAx>
        <c:axId val="598287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45"/>
        <c:crossesAt val="0"/>
        <c:crossBetween val="midCat"/>
      </c:valAx>
      <c:valAx>
        <c:axId val="1312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