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622936"/>
        <c:axId val="13379207"/>
      </c:scatterChart>
      <c:valAx>
        <c:axId val="496229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79207"/>
        <c:crossesAt val="0"/>
        <c:crossBetween val="midCat"/>
      </c:valAx>
      <c:valAx>
        <c:axId val="13379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229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