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045156"/>
        <c:axId val="46107739"/>
      </c:barChart>
      <c:catAx>
        <c:axId val="33045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07739"/>
        <c:auto val="1"/>
        <c:lblAlgn val="ctr"/>
        <c:lblOffset val="100"/>
        <c:noMultiLvlLbl val="0"/>
      </c:catAx>
      <c:valAx>
        <c:axId val="46107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451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48395"/>
        <c:axId val="55833687"/>
      </c:scatterChart>
      <c:valAx>
        <c:axId val="4444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687"/>
        <c:crossesAt val="0"/>
        <c:crossBetween val="midCat"/>
      </c:valAx>
      <c:valAx>
        <c:axId val="558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