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43969"/>
        <c:axId val="33901427"/>
      </c:scatterChart>
      <c:valAx>
        <c:axId val="76743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427"/>
        <c:crossBetween val="midCat"/>
      </c:valAx>
      <c:valAx>
        <c:axId val="33901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71658"/>
        <c:axId val="22847931"/>
      </c:scatterChart>
      <c:valAx>
        <c:axId val="9627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931"/>
        <c:crossesAt val="0"/>
        <c:crossBetween val="midCat"/>
      </c:valAx>
      <c:valAx>
        <c:axId val="228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