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0989"/>
        <c:axId val="78029919"/>
      </c:scatterChart>
      <c:valAx>
        <c:axId val="93200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919"/>
        <c:crossBetween val="midCat"/>
      </c:valAx>
      <c:valAx>
        <c:axId val="78029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55142"/>
        <c:axId val="36732965"/>
      </c:scatterChart>
      <c:valAx>
        <c:axId val="493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965"/>
        <c:crossesAt val="0"/>
        <c:crossBetween val="midCat"/>
      </c:valAx>
      <c:valAx>
        <c:axId val="367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