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66255"/>
        <c:axId val="8586608"/>
      </c:scatterChart>
      <c:valAx>
        <c:axId val="1216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08"/>
        <c:crossesAt val="0"/>
        <c:crossBetween val="midCat"/>
      </c:valAx>
      <c:valAx>
        <c:axId val="85866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98489"/>
        <c:axId val="58525103"/>
      </c:scatterChart>
      <c:valAx>
        <c:axId val="8129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03"/>
        <c:crossesAt val="0"/>
        <c:crossBetween val="midCat"/>
      </c:valAx>
      <c:valAx>
        <c:axId val="58525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17947"/>
        <c:axId val="60507393"/>
      </c:scatterChart>
      <c:valAx>
        <c:axId val="97317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393"/>
        <c:crossesAt val="0"/>
        <c:crossBetween val="midCat"/>
        <c:majorUnit val="10"/>
      </c:valAx>
      <c:valAx>
        <c:axId val="60507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323342"/>
        <c:axId val="79434959"/>
      </c:scatterChart>
      <c:valAx>
        <c:axId val="37323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959"/>
        <c:crossesAt val="0"/>
        <c:crossBetween val="midCat"/>
      </c:valAx>
      <c:valAx>
        <c:axId val="79434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27155"/>
        <c:axId val="78786387"/>
      </c:scatterChart>
      <c:valAx>
        <c:axId val="74627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87"/>
        <c:crossesAt val="0"/>
        <c:crossBetween val="midCat"/>
      </c:valAx>
      <c:valAx>
        <c:axId val="787863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