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92642"/>
        <c:axId val="78197029"/>
      </c:scatterChart>
      <c:valAx>
        <c:axId val="41992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029"/>
        <c:crossBetween val="midCat"/>
      </c:valAx>
      <c:valAx>
        <c:axId val="78197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54117"/>
        <c:axId val="71001945"/>
      </c:scatterChart>
      <c:valAx>
        <c:axId val="325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945"/>
        <c:crossesAt val="0"/>
        <c:crossBetween val="midCat"/>
      </c:valAx>
      <c:valAx>
        <c:axId val="7100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