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704089"/>
        <c:axId val="9838072"/>
      </c:scatterChart>
      <c:valAx>
        <c:axId val="597040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72"/>
        <c:crossBetween val="midCat"/>
      </c:valAx>
      <c:valAx>
        <c:axId val="98380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0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26856"/>
        <c:axId val="16991804"/>
      </c:scatterChart>
      <c:valAx>
        <c:axId val="3502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804"/>
        <c:crossesAt val="0"/>
        <c:crossBetween val="midCat"/>
      </c:valAx>
      <c:valAx>
        <c:axId val="1699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