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725376"/>
        <c:axId val="70867397"/>
      </c:scatterChart>
      <c:valAx>
        <c:axId val="7772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397"/>
        <c:crossesAt val="0"/>
        <c:crossBetween val="midCat"/>
      </c:valAx>
      <c:valAx>
        <c:axId val="70867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7737"/>
        <c:axId val="72887047"/>
      </c:scatterChart>
      <c:valAx>
        <c:axId val="123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47"/>
        <c:crossesAt val="0"/>
        <c:crossBetween val="midCat"/>
      </c:valAx>
      <c:valAx>
        <c:axId val="72887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310723"/>
        <c:axId val="40282094"/>
      </c:scatterChart>
      <c:valAx>
        <c:axId val="343107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094"/>
        <c:crossesAt val="0"/>
        <c:crossBetween val="midCat"/>
        <c:majorUnit val="10"/>
      </c:valAx>
      <c:valAx>
        <c:axId val="40282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159177"/>
        <c:axId val="37788682"/>
      </c:scatterChart>
      <c:valAx>
        <c:axId val="60159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682"/>
        <c:crossesAt val="0"/>
        <c:crossBetween val="midCat"/>
      </c:valAx>
      <c:valAx>
        <c:axId val="37788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936758"/>
        <c:axId val="63106959"/>
      </c:scatterChart>
      <c:valAx>
        <c:axId val="73936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959"/>
        <c:crossesAt val="0"/>
        <c:crossBetween val="midCat"/>
      </c:valAx>
      <c:valAx>
        <c:axId val="63106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