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584772"/>
        <c:axId val="96288538"/>
      </c:barChart>
      <c:catAx>
        <c:axId val="845847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88538"/>
        <c:auto val="1"/>
        <c:lblAlgn val="ctr"/>
        <c:lblOffset val="100"/>
        <c:noMultiLvlLbl val="0"/>
      </c:catAx>
      <c:valAx>
        <c:axId val="96288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47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28517"/>
        <c:axId val="35886869"/>
      </c:scatterChart>
      <c:valAx>
        <c:axId val="6182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869"/>
        <c:crossesAt val="0"/>
        <c:crossBetween val="midCat"/>
      </c:valAx>
      <c:valAx>
        <c:axId val="358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