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558731"/>
        <c:axId val="31960442"/>
      </c:barChart>
      <c:catAx>
        <c:axId val="5355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60442"/>
        <c:crossesAt val="0"/>
        <c:auto val="1"/>
        <c:lblAlgn val="ctr"/>
        <c:lblOffset val="100"/>
        <c:noMultiLvlLbl val="0"/>
      </c:catAx>
      <c:valAx>
        <c:axId val="319604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58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676642"/>
        <c:axId val="28907775"/>
      </c:barChart>
      <c:catAx>
        <c:axId val="5367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07775"/>
        <c:crossesAt val="0"/>
        <c:auto val="1"/>
        <c:lblAlgn val="ctr"/>
        <c:lblOffset val="100"/>
        <c:noMultiLvlLbl val="0"/>
      </c:catAx>
      <c:valAx>
        <c:axId val="28907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76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591094"/>
        <c:axId val="71222426"/>
      </c:barChart>
      <c:catAx>
        <c:axId val="9259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22426"/>
        <c:crossesAt val="0"/>
        <c:auto val="1"/>
        <c:lblAlgn val="ctr"/>
        <c:lblOffset val="100"/>
        <c:noMultiLvlLbl val="0"/>
      </c:catAx>
      <c:valAx>
        <c:axId val="71222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91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954343"/>
        <c:axId val="70382276"/>
      </c:barChart>
      <c:catAx>
        <c:axId val="7995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82276"/>
        <c:crossesAt val="0"/>
        <c:auto val="1"/>
        <c:lblAlgn val="ctr"/>
        <c:lblOffset val="100"/>
        <c:noMultiLvlLbl val="0"/>
      </c:catAx>
      <c:valAx>
        <c:axId val="70382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54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781248"/>
        <c:axId val="98698843"/>
      </c:barChart>
      <c:catAx>
        <c:axId val="2078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98843"/>
        <c:crossesAt val="0"/>
        <c:auto val="1"/>
        <c:lblAlgn val="ctr"/>
        <c:lblOffset val="100"/>
        <c:noMultiLvlLbl val="0"/>
      </c:catAx>
      <c:valAx>
        <c:axId val="986988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81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39577"/>
        <c:axId val="93182582"/>
      </c:barChart>
      <c:catAx>
        <c:axId val="993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82582"/>
        <c:crossesAt val="0"/>
        <c:auto val="1"/>
        <c:lblAlgn val="ctr"/>
        <c:lblOffset val="100"/>
        <c:noMultiLvlLbl val="0"/>
      </c:catAx>
      <c:valAx>
        <c:axId val="931825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9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013729"/>
        <c:axId val="29184097"/>
      </c:barChart>
      <c:catAx>
        <c:axId val="370137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184097"/>
        <c:crossesAt val="0"/>
        <c:auto val="1"/>
        <c:lblAlgn val="ctr"/>
        <c:lblOffset val="100"/>
        <c:noMultiLvlLbl val="0"/>
      </c:catAx>
      <c:valAx>
        <c:axId val="291840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137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