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0488878"/>
        <c:axId val="63661667"/>
      </c:barChart>
      <c:catAx>
        <c:axId val="20488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661667"/>
        <c:crossesAt val="0"/>
        <c:auto val="1"/>
        <c:lblAlgn val="ctr"/>
        <c:lblOffset val="100"/>
        <c:noMultiLvlLbl val="0"/>
      </c:catAx>
      <c:valAx>
        <c:axId val="6366166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4888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7793044"/>
        <c:axId val="30983477"/>
      </c:barChart>
      <c:catAx>
        <c:axId val="27793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983477"/>
        <c:crossesAt val="0"/>
        <c:auto val="1"/>
        <c:lblAlgn val="ctr"/>
        <c:lblOffset val="100"/>
        <c:noMultiLvlLbl val="0"/>
      </c:catAx>
      <c:valAx>
        <c:axId val="309834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7930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5390237"/>
        <c:axId val="19793446"/>
      </c:barChart>
      <c:catAx>
        <c:axId val="45390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793446"/>
        <c:crossesAt val="0"/>
        <c:auto val="1"/>
        <c:lblAlgn val="ctr"/>
        <c:lblOffset val="100"/>
        <c:noMultiLvlLbl val="0"/>
      </c:catAx>
      <c:valAx>
        <c:axId val="197934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3902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3184137"/>
        <c:axId val="26975590"/>
      </c:barChart>
      <c:catAx>
        <c:axId val="13184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975590"/>
        <c:crossesAt val="0"/>
        <c:auto val="1"/>
        <c:lblAlgn val="ctr"/>
        <c:lblOffset val="100"/>
        <c:noMultiLvlLbl val="0"/>
      </c:catAx>
      <c:valAx>
        <c:axId val="269755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1841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7685382"/>
        <c:axId val="38173958"/>
      </c:barChart>
      <c:catAx>
        <c:axId val="27685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173958"/>
        <c:crossesAt val="0"/>
        <c:auto val="1"/>
        <c:lblAlgn val="ctr"/>
        <c:lblOffset val="100"/>
        <c:noMultiLvlLbl val="0"/>
      </c:catAx>
      <c:valAx>
        <c:axId val="3817395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6853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8166204"/>
        <c:axId val="4729468"/>
      </c:barChart>
      <c:catAx>
        <c:axId val="98166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29468"/>
        <c:crossesAt val="0"/>
        <c:auto val="1"/>
        <c:lblAlgn val="ctr"/>
        <c:lblOffset val="100"/>
        <c:noMultiLvlLbl val="0"/>
      </c:catAx>
      <c:valAx>
        <c:axId val="472946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1662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8907861"/>
        <c:axId val="84178320"/>
      </c:barChart>
      <c:catAx>
        <c:axId val="7890786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4178320"/>
        <c:crossesAt val="0"/>
        <c:auto val="1"/>
        <c:lblAlgn val="ctr"/>
        <c:lblOffset val="100"/>
        <c:noMultiLvlLbl val="0"/>
      </c:catAx>
      <c:valAx>
        <c:axId val="8417832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90786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