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027375"/>
        <c:axId val="81518833"/>
      </c:barChart>
      <c:catAx>
        <c:axId val="56027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18833"/>
        <c:auto val="1"/>
        <c:lblAlgn val="ctr"/>
        <c:lblOffset val="100"/>
        <c:noMultiLvlLbl val="0"/>
      </c:catAx>
      <c:valAx>
        <c:axId val="81518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27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55727"/>
        <c:axId val="26431910"/>
      </c:barChart>
      <c:catAx>
        <c:axId val="2655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31910"/>
        <c:auto val="1"/>
        <c:lblAlgn val="ctr"/>
        <c:lblOffset val="100"/>
        <c:noMultiLvlLbl val="0"/>
      </c:catAx>
      <c:valAx>
        <c:axId val="26431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5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934488"/>
        <c:axId val="9389186"/>
      </c:barChart>
      <c:catAx>
        <c:axId val="85934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9186"/>
        <c:auto val="1"/>
        <c:lblAlgn val="ctr"/>
        <c:lblOffset val="100"/>
        <c:noMultiLvlLbl val="0"/>
      </c:catAx>
      <c:valAx>
        <c:axId val="9389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34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229340"/>
        <c:axId val="52591545"/>
      </c:barChart>
      <c:catAx>
        <c:axId val="28229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91545"/>
        <c:auto val="1"/>
        <c:lblAlgn val="ctr"/>
        <c:lblOffset val="100"/>
        <c:noMultiLvlLbl val="0"/>
      </c:catAx>
      <c:valAx>
        <c:axId val="52591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29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