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83061"/>
        <c:axId val="89355163"/>
      </c:scatterChart>
      <c:valAx>
        <c:axId val="23383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5163"/>
        <c:crossesAt val="0"/>
        <c:crossBetween val="midCat"/>
      </c:valAx>
      <c:valAx>
        <c:axId val="89355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3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56139"/>
        <c:axId val="11458749"/>
      </c:scatterChart>
      <c:valAx>
        <c:axId val="8156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58749"/>
        <c:crossesAt val="0"/>
        <c:crossBetween val="midCat"/>
      </c:valAx>
      <c:valAx>
        <c:axId val="1145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6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