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15558"/>
        <c:axId val="62547928"/>
      </c:lineChart>
      <c:catAx>
        <c:axId val="6731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7928"/>
        <c:crossesAt val="0"/>
        <c:auto val="1"/>
        <c:lblAlgn val="ctr"/>
        <c:lblOffset val="100"/>
        <c:noMultiLvlLbl val="0"/>
      </c:catAx>
      <c:valAx>
        <c:axId val="62547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5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715210"/>
        <c:axId val="32270121"/>
      </c:areaChart>
      <c:catAx>
        <c:axId val="1971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0121"/>
        <c:crossesAt val="0"/>
        <c:auto val="1"/>
        <c:lblAlgn val="ctr"/>
        <c:lblOffset val="100"/>
        <c:noMultiLvlLbl val="0"/>
      </c:catAx>
      <c:valAx>
        <c:axId val="32270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5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