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607703"/>
        <c:axId val="56151838"/>
      </c:lineChart>
      <c:catAx>
        <c:axId val="96607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1838"/>
        <c:crossesAt val="0"/>
        <c:auto val="1"/>
        <c:lblAlgn val="ctr"/>
        <c:lblOffset val="100"/>
        <c:noMultiLvlLbl val="0"/>
      </c:catAx>
      <c:valAx>
        <c:axId val="56151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7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566494"/>
        <c:axId val="14160448"/>
      </c:lineChart>
      <c:catAx>
        <c:axId val="82566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60448"/>
        <c:crossesAt val="0"/>
        <c:auto val="1"/>
        <c:lblAlgn val="ctr"/>
        <c:lblOffset val="100"/>
        <c:noMultiLvlLbl val="0"/>
      </c:catAx>
      <c:valAx>
        <c:axId val="14160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66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099098"/>
        <c:axId val="57388785"/>
      </c:lineChart>
      <c:catAx>
        <c:axId val="83099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88785"/>
        <c:crossesAt val="0"/>
        <c:auto val="1"/>
        <c:lblAlgn val="ctr"/>
        <c:lblOffset val="100"/>
        <c:noMultiLvlLbl val="0"/>
      </c:catAx>
      <c:valAx>
        <c:axId val="57388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99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720249"/>
        <c:axId val="60518058"/>
      </c:lineChart>
      <c:catAx>
        <c:axId val="6172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18058"/>
        <c:crossesAt val="0"/>
        <c:auto val="1"/>
        <c:lblAlgn val="ctr"/>
        <c:lblOffset val="100"/>
        <c:noMultiLvlLbl val="0"/>
      </c:catAx>
      <c:valAx>
        <c:axId val="6051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20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640678"/>
        <c:axId val="47313479"/>
      </c:lineChart>
      <c:catAx>
        <c:axId val="56640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13479"/>
        <c:crossesAt val="0"/>
        <c:auto val="1"/>
        <c:lblAlgn val="ctr"/>
        <c:lblOffset val="100"/>
        <c:noMultiLvlLbl val="0"/>
      </c:catAx>
      <c:valAx>
        <c:axId val="47313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40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52106"/>
        <c:axId val="22046156"/>
      </c:lineChart>
      <c:catAx>
        <c:axId val="14452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6156"/>
        <c:crossesAt val="0"/>
        <c:auto val="1"/>
        <c:lblAlgn val="ctr"/>
        <c:lblOffset val="100"/>
        <c:noMultiLvlLbl val="0"/>
      </c:catAx>
      <c:valAx>
        <c:axId val="22046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52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51150"/>
        <c:axId val="93354161"/>
      </c:lineChart>
      <c:catAx>
        <c:axId val="6551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54161"/>
        <c:crossesAt val="0"/>
        <c:auto val="1"/>
        <c:lblAlgn val="ctr"/>
        <c:lblOffset val="100"/>
        <c:noMultiLvlLbl val="0"/>
      </c:catAx>
      <c:valAx>
        <c:axId val="93354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1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663587"/>
        <c:axId val="61084653"/>
      </c:lineChart>
      <c:catAx>
        <c:axId val="96663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84653"/>
        <c:crossesAt val="0"/>
        <c:auto val="1"/>
        <c:lblAlgn val="ctr"/>
        <c:lblOffset val="100"/>
        <c:noMultiLvlLbl val="0"/>
      </c:catAx>
      <c:valAx>
        <c:axId val="61084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63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754873"/>
        <c:axId val="87563781"/>
      </c:lineChart>
      <c:catAx>
        <c:axId val="43754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63781"/>
        <c:crossesAt val="0"/>
        <c:auto val="1"/>
        <c:lblAlgn val="ctr"/>
        <c:lblOffset val="100"/>
        <c:noMultiLvlLbl val="0"/>
      </c:catAx>
      <c:valAx>
        <c:axId val="87563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54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218646"/>
        <c:axId val="73767536"/>
      </c:lineChart>
      <c:catAx>
        <c:axId val="30218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67536"/>
        <c:crossesAt val="0"/>
        <c:auto val="1"/>
        <c:lblAlgn val="ctr"/>
        <c:lblOffset val="100"/>
        <c:noMultiLvlLbl val="0"/>
      </c:catAx>
      <c:valAx>
        <c:axId val="73767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18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