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0266"/>
        <c:axId val="64446309"/>
      </c:lineChart>
      <c:catAx>
        <c:axId val="152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6309"/>
        <c:crossesAt val="0"/>
        <c:auto val="1"/>
        <c:lblAlgn val="ctr"/>
        <c:lblOffset val="100"/>
        <c:noMultiLvlLbl val="0"/>
      </c:catAx>
      <c:valAx>
        <c:axId val="6444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6899"/>
        <c:axId val="28377977"/>
      </c:lineChart>
      <c:catAx>
        <c:axId val="5080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7977"/>
        <c:crossesAt val="0"/>
        <c:auto val="1"/>
        <c:lblAlgn val="ctr"/>
        <c:lblOffset val="100"/>
        <c:noMultiLvlLbl val="0"/>
      </c:catAx>
      <c:valAx>
        <c:axId val="2837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737460"/>
        <c:axId val="92017347"/>
      </c:barChart>
      <c:catAx>
        <c:axId val="9973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7347"/>
        <c:crossesAt val="0"/>
        <c:auto val="1"/>
        <c:lblAlgn val="ctr"/>
        <c:lblOffset val="100"/>
        <c:noMultiLvlLbl val="0"/>
      </c:catAx>
      <c:valAx>
        <c:axId val="9201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700914"/>
        <c:axId val="73667607"/>
        <c:axId val="76291351"/>
      </c:bar3DChart>
      <c:catAx>
        <c:axId val="927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7607"/>
        <c:crossesAt val="0"/>
        <c:auto val="1"/>
        <c:lblAlgn val="ctr"/>
        <c:lblOffset val="100"/>
        <c:noMultiLvlLbl val="0"/>
      </c:catAx>
      <c:valAx>
        <c:axId val="7366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00914"/>
        <c:crossesAt val="1"/>
        <c:crossBetween val="midCat"/>
      </c:valAx>
      <c:serAx>
        <c:axId val="7629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76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43297"/>
        <c:axId val="96568949"/>
      </c:scatterChart>
      <c:valAx>
        <c:axId val="522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8949"/>
        <c:crossesAt val="0"/>
        <c:crossBetween val="midCat"/>
      </c:valAx>
      <c:valAx>
        <c:axId val="9656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3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10054"/>
        <c:axId val="15822654"/>
      </c:scatterChart>
      <c:valAx>
        <c:axId val="136100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2654"/>
        <c:crossesAt val="0"/>
        <c:crossBetween val="midCat"/>
        <c:majorUnit val="30"/>
        <c:minorUnit val="30"/>
      </c:valAx>
      <c:valAx>
        <c:axId val="15822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00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445051"/>
        <c:axId val="64571845"/>
      </c:scatterChart>
      <c:valAx>
        <c:axId val="98445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1845"/>
        <c:crossesAt val="0"/>
        <c:crossBetween val="midCat"/>
        <c:majorUnit val="30"/>
        <c:minorUnit val="30"/>
      </c:valAx>
      <c:valAx>
        <c:axId val="64571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45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