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8813135"/>
        <c:axId val="12666260"/>
      </c:scatterChart>
      <c:valAx>
        <c:axId val="2881313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66260"/>
        <c:crossesAt val="0"/>
        <c:crossBetween val="midCat"/>
      </c:valAx>
      <c:valAx>
        <c:axId val="1266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1313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