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8477580"/>
        <c:axId val="85248422"/>
      </c:scatterChart>
      <c:valAx>
        <c:axId val="6847758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48422"/>
        <c:crossesAt val="0"/>
        <c:crossBetween val="midCat"/>
      </c:valAx>
      <c:valAx>
        <c:axId val="8524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7758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