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11829"/>
        <c:axId val="22327066"/>
      </c:scatterChart>
      <c:valAx>
        <c:axId val="4501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066"/>
        <c:crossesAt val="0"/>
        <c:crossBetween val="midCat"/>
      </c:valAx>
      <c:valAx>
        <c:axId val="2232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0624"/>
        <c:axId val="5478124"/>
      </c:scatterChart>
      <c:valAx>
        <c:axId val="295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24"/>
        <c:crossesAt val="0"/>
        <c:crossBetween val="midCat"/>
      </c:valAx>
      <c:valAx>
        <c:axId val="547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19520"/>
        <c:axId val="91203343"/>
      </c:scatterChart>
      <c:valAx>
        <c:axId val="8511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343"/>
        <c:crossesAt val="0"/>
        <c:crossBetween val="midCat"/>
      </c:valAx>
      <c:valAx>
        <c:axId val="9120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39559"/>
        <c:axId val="33078100"/>
      </c:scatterChart>
      <c:valAx>
        <c:axId val="5743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100"/>
        <c:crossesAt val="0"/>
        <c:crossBetween val="midCat"/>
      </c:valAx>
      <c:valAx>
        <c:axId val="3307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