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81840"/>
        <c:axId val="85150029"/>
      </c:barChart>
      <c:catAx>
        <c:axId val="3278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029"/>
        <c:auto val="1"/>
        <c:lblAlgn val="ctr"/>
        <c:lblOffset val="100"/>
        <c:noMultiLvlLbl val="0"/>
      </c:catAx>
      <c:valAx>
        <c:axId val="8515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21141"/>
        <c:axId val="63055584"/>
      </c:barChart>
      <c:catAx>
        <c:axId val="3132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584"/>
        <c:auto val="1"/>
        <c:lblAlgn val="ctr"/>
        <c:lblOffset val="100"/>
        <c:noMultiLvlLbl val="0"/>
      </c:catAx>
      <c:valAx>
        <c:axId val="6305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25099"/>
        <c:axId val="83743610"/>
      </c:barChart>
      <c:catAx>
        <c:axId val="3212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610"/>
        <c:auto val="1"/>
        <c:lblAlgn val="ctr"/>
        <c:lblOffset val="100"/>
        <c:noMultiLvlLbl val="0"/>
      </c:catAx>
      <c:valAx>
        <c:axId val="8374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28307"/>
        <c:axId val="77895584"/>
      </c:barChart>
      <c:catAx>
        <c:axId val="1822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584"/>
        <c:auto val="1"/>
        <c:lblAlgn val="ctr"/>
        <c:lblOffset val="100"/>
        <c:noMultiLvlLbl val="0"/>
      </c:catAx>
      <c:valAx>
        <c:axId val="7789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477958"/>
        <c:axId val="64504105"/>
      </c:barChart>
      <c:catAx>
        <c:axId val="1347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4105"/>
        <c:auto val="1"/>
        <c:lblAlgn val="ctr"/>
        <c:lblOffset val="100"/>
        <c:noMultiLvlLbl val="0"/>
      </c:catAx>
      <c:valAx>
        <c:axId val="6450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85296"/>
        <c:axId val="6961880"/>
      </c:barChart>
      <c:catAx>
        <c:axId val="3438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880"/>
        <c:auto val="1"/>
        <c:lblAlgn val="ctr"/>
        <c:lblOffset val="100"/>
        <c:noMultiLvlLbl val="0"/>
      </c:catAx>
      <c:valAx>
        <c:axId val="696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07553"/>
        <c:axId val="33029832"/>
      </c:barChart>
      <c:catAx>
        <c:axId val="9740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9832"/>
        <c:auto val="1"/>
        <c:lblAlgn val="ctr"/>
        <c:lblOffset val="100"/>
        <c:noMultiLvlLbl val="0"/>
      </c:catAx>
      <c:valAx>
        <c:axId val="3302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42173"/>
        <c:axId val="9829323"/>
      </c:barChart>
      <c:catAx>
        <c:axId val="8104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23"/>
        <c:auto val="1"/>
        <c:lblAlgn val="ctr"/>
        <c:lblOffset val="100"/>
        <c:noMultiLvlLbl val="0"/>
      </c:catAx>
      <c:valAx>
        <c:axId val="982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21499"/>
        <c:axId val="15527665"/>
      </c:barChart>
      <c:catAx>
        <c:axId val="8422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7665"/>
        <c:auto val="1"/>
        <c:lblAlgn val="ctr"/>
        <c:lblOffset val="100"/>
        <c:noMultiLvlLbl val="0"/>
      </c:catAx>
      <c:valAx>
        <c:axId val="1552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63668"/>
        <c:axId val="59233642"/>
      </c:barChart>
      <c:catAx>
        <c:axId val="3166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642"/>
        <c:auto val="1"/>
        <c:lblAlgn val="ctr"/>
        <c:lblOffset val="100"/>
        <c:noMultiLvlLbl val="0"/>
      </c:catAx>
      <c:valAx>
        <c:axId val="5923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18893"/>
        <c:axId val="38355910"/>
      </c:barChart>
      <c:catAx>
        <c:axId val="1461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910"/>
        <c:auto val="1"/>
        <c:lblAlgn val="ctr"/>
        <c:lblOffset val="100"/>
        <c:noMultiLvlLbl val="0"/>
      </c:catAx>
      <c:valAx>
        <c:axId val="3835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62363"/>
        <c:axId val="91397612"/>
      </c:barChart>
      <c:catAx>
        <c:axId val="9686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7612"/>
        <c:auto val="1"/>
        <c:lblAlgn val="ctr"/>
        <c:lblOffset val="100"/>
        <c:noMultiLvlLbl val="0"/>
      </c:catAx>
      <c:valAx>
        <c:axId val="9139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25730"/>
        <c:axId val="61176582"/>
      </c:barChart>
      <c:catAx>
        <c:axId val="9522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6582"/>
        <c:auto val="1"/>
        <c:lblAlgn val="ctr"/>
        <c:lblOffset val="100"/>
        <c:noMultiLvlLbl val="0"/>
      </c:catAx>
      <c:valAx>
        <c:axId val="6117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92874"/>
        <c:axId val="64809664"/>
      </c:barChart>
      <c:catAx>
        <c:axId val="3629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9664"/>
        <c:auto val="1"/>
        <c:lblAlgn val="ctr"/>
        <c:lblOffset val="100"/>
        <c:noMultiLvlLbl val="0"/>
      </c:catAx>
      <c:valAx>
        <c:axId val="6480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83107"/>
        <c:axId val="21813950"/>
      </c:barChart>
      <c:catAx>
        <c:axId val="4358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950"/>
        <c:auto val="1"/>
        <c:lblAlgn val="ctr"/>
        <c:lblOffset val="100"/>
        <c:noMultiLvlLbl val="0"/>
      </c:catAx>
      <c:valAx>
        <c:axId val="2181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94537"/>
        <c:axId val="70838120"/>
      </c:barChart>
      <c:catAx>
        <c:axId val="8389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120"/>
        <c:auto val="1"/>
        <c:lblAlgn val="ctr"/>
        <c:lblOffset val="100"/>
        <c:noMultiLvlLbl val="0"/>
      </c:catAx>
      <c:valAx>
        <c:axId val="7083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96675"/>
        <c:axId val="12151907"/>
      </c:barChart>
      <c:catAx>
        <c:axId val="3969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907"/>
        <c:auto val="1"/>
        <c:lblAlgn val="ctr"/>
        <c:lblOffset val="100"/>
        <c:noMultiLvlLbl val="0"/>
      </c:catAx>
      <c:valAx>
        <c:axId val="1215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055000"/>
        <c:axId val="21264638"/>
      </c:barChart>
      <c:catAx>
        <c:axId val="6805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4638"/>
        <c:auto val="1"/>
        <c:lblAlgn val="ctr"/>
        <c:lblOffset val="100"/>
        <c:noMultiLvlLbl val="0"/>
      </c:catAx>
      <c:valAx>
        <c:axId val="2126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