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3783"/>
        <c:axId val="97104340"/>
      </c:scatterChart>
      <c:valAx>
        <c:axId val="8374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340"/>
        <c:crossesAt val="0"/>
        <c:crossBetween val="midCat"/>
      </c:valAx>
      <c:valAx>
        <c:axId val="9710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9876"/>
        <c:axId val="67680091"/>
      </c:scatterChart>
      <c:valAx>
        <c:axId val="4734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091"/>
        <c:crossesAt val="0"/>
        <c:crossBetween val="midCat"/>
      </c:valAx>
      <c:valAx>
        <c:axId val="6768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22924"/>
        <c:axId val="85964819"/>
      </c:scatterChart>
      <c:valAx>
        <c:axId val="1252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819"/>
        <c:crossesAt val="0"/>
        <c:crossBetween val="midCat"/>
      </c:valAx>
      <c:valAx>
        <c:axId val="8596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33134"/>
        <c:axId val="7000102"/>
      </c:scatterChart>
      <c:valAx>
        <c:axId val="2203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2"/>
        <c:crossesAt val="0"/>
        <c:crossBetween val="midCat"/>
      </c:valAx>
      <c:valAx>
        <c:axId val="700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