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2643"/>
        <c:axId val="78286244"/>
      </c:barChart>
      <c:catAx>
        <c:axId val="63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244"/>
        <c:auto val="1"/>
        <c:lblAlgn val="ctr"/>
        <c:lblOffset val="100"/>
        <c:noMultiLvlLbl val="0"/>
      </c:catAx>
      <c:valAx>
        <c:axId val="782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0840"/>
        <c:axId val="55710011"/>
      </c:barChart>
      <c:catAx>
        <c:axId val="354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011"/>
        <c:auto val="1"/>
        <c:lblAlgn val="ctr"/>
        <c:lblOffset val="100"/>
        <c:noMultiLvlLbl val="0"/>
      </c:catAx>
      <c:valAx>
        <c:axId val="557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18470"/>
        <c:axId val="86392331"/>
      </c:barChart>
      <c:catAx>
        <c:axId val="470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331"/>
        <c:auto val="1"/>
        <c:lblAlgn val="ctr"/>
        <c:lblOffset val="100"/>
        <c:noMultiLvlLbl val="0"/>
      </c:catAx>
      <c:valAx>
        <c:axId val="863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17935"/>
        <c:axId val="71607524"/>
      </c:barChart>
      <c:catAx>
        <c:axId val="653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524"/>
        <c:auto val="1"/>
        <c:lblAlgn val="ctr"/>
        <c:lblOffset val="100"/>
        <c:noMultiLvlLbl val="0"/>
      </c:catAx>
      <c:valAx>
        <c:axId val="716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70717"/>
        <c:axId val="83552893"/>
      </c:barChart>
      <c:catAx>
        <c:axId val="892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893"/>
        <c:auto val="1"/>
        <c:lblAlgn val="ctr"/>
        <c:lblOffset val="100"/>
        <c:noMultiLvlLbl val="0"/>
      </c:catAx>
      <c:valAx>
        <c:axId val="835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82324"/>
        <c:axId val="64918571"/>
      </c:barChart>
      <c:catAx>
        <c:axId val="978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571"/>
        <c:auto val="1"/>
        <c:lblAlgn val="ctr"/>
        <c:lblOffset val="100"/>
        <c:noMultiLvlLbl val="0"/>
      </c:catAx>
      <c:valAx>
        <c:axId val="649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20773"/>
        <c:axId val="52680986"/>
      </c:barChart>
      <c:catAx>
        <c:axId val="430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986"/>
        <c:auto val="1"/>
        <c:lblAlgn val="ctr"/>
        <c:lblOffset val="100"/>
        <c:noMultiLvlLbl val="0"/>
      </c:catAx>
      <c:valAx>
        <c:axId val="526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489"/>
        <c:axId val="31410299"/>
      </c:barChart>
      <c:catAx>
        <c:axId val="41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299"/>
        <c:auto val="1"/>
        <c:lblAlgn val="ctr"/>
        <c:lblOffset val="100"/>
        <c:noMultiLvlLbl val="0"/>
      </c:catAx>
      <c:valAx>
        <c:axId val="314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27220"/>
        <c:axId val="91123596"/>
      </c:barChart>
      <c:catAx>
        <c:axId val="3842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596"/>
        <c:auto val="1"/>
        <c:lblAlgn val="ctr"/>
        <c:lblOffset val="100"/>
        <c:noMultiLvlLbl val="0"/>
      </c:catAx>
      <c:valAx>
        <c:axId val="9112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82911"/>
        <c:axId val="7650873"/>
      </c:barChart>
      <c:catAx>
        <c:axId val="905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73"/>
        <c:auto val="1"/>
        <c:lblAlgn val="ctr"/>
        <c:lblOffset val="100"/>
        <c:noMultiLvlLbl val="0"/>
      </c:catAx>
      <c:valAx>
        <c:axId val="76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42241"/>
        <c:axId val="29119898"/>
      </c:barChart>
      <c:catAx>
        <c:axId val="984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898"/>
        <c:auto val="1"/>
        <c:lblAlgn val="ctr"/>
        <c:lblOffset val="100"/>
        <c:noMultiLvlLbl val="0"/>
      </c:catAx>
      <c:valAx>
        <c:axId val="2911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5323"/>
        <c:axId val="99066790"/>
      </c:barChart>
      <c:catAx>
        <c:axId val="712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790"/>
        <c:auto val="1"/>
        <c:lblAlgn val="ctr"/>
        <c:lblOffset val="100"/>
        <c:noMultiLvlLbl val="0"/>
      </c:catAx>
      <c:valAx>
        <c:axId val="990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74093"/>
        <c:axId val="54562624"/>
      </c:barChart>
      <c:catAx>
        <c:axId val="376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624"/>
        <c:auto val="1"/>
        <c:lblAlgn val="ctr"/>
        <c:lblOffset val="100"/>
        <c:noMultiLvlLbl val="0"/>
      </c:catAx>
      <c:valAx>
        <c:axId val="5456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51051"/>
        <c:axId val="93252513"/>
      </c:barChart>
      <c:catAx>
        <c:axId val="953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13"/>
        <c:auto val="1"/>
        <c:lblAlgn val="ctr"/>
        <c:lblOffset val="100"/>
        <c:noMultiLvlLbl val="0"/>
      </c:catAx>
      <c:valAx>
        <c:axId val="932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69334"/>
        <c:axId val="86785498"/>
      </c:barChart>
      <c:catAx>
        <c:axId val="125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498"/>
        <c:auto val="1"/>
        <c:lblAlgn val="ctr"/>
        <c:lblOffset val="100"/>
        <c:noMultiLvlLbl val="0"/>
      </c:catAx>
      <c:valAx>
        <c:axId val="8678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3587"/>
        <c:axId val="71732537"/>
      </c:barChart>
      <c:catAx>
        <c:axId val="580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537"/>
        <c:auto val="1"/>
        <c:lblAlgn val="ctr"/>
        <c:lblOffset val="100"/>
        <c:noMultiLvlLbl val="0"/>
      </c:catAx>
      <c:valAx>
        <c:axId val="717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54910"/>
        <c:axId val="99709424"/>
      </c:barChart>
      <c:catAx>
        <c:axId val="7155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24"/>
        <c:auto val="1"/>
        <c:lblAlgn val="ctr"/>
        <c:lblOffset val="100"/>
        <c:noMultiLvlLbl val="0"/>
      </c:catAx>
      <c:valAx>
        <c:axId val="997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43157"/>
        <c:axId val="66726908"/>
      </c:barChart>
      <c:catAx>
        <c:axId val="2954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908"/>
        <c:auto val="1"/>
        <c:lblAlgn val="ctr"/>
        <c:lblOffset val="100"/>
        <c:noMultiLvlLbl val="0"/>
      </c:catAx>
      <c:valAx>
        <c:axId val="667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