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8320"/>
        <c:axId val="82313865"/>
      </c:scatterChart>
      <c:valAx>
        <c:axId val="519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865"/>
        <c:crossesAt val="0"/>
        <c:crossBetween val="midCat"/>
      </c:valAx>
      <c:valAx>
        <c:axId val="8231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0826"/>
        <c:axId val="77347070"/>
      </c:scatterChart>
      <c:valAx>
        <c:axId val="256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070"/>
        <c:crossesAt val="0"/>
        <c:crossBetween val="midCat"/>
      </c:valAx>
      <c:valAx>
        <c:axId val="7734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03904"/>
        <c:axId val="96652184"/>
      </c:scatterChart>
      <c:valAx>
        <c:axId val="2750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184"/>
        <c:crossesAt val="0"/>
        <c:crossBetween val="midCat"/>
      </c:valAx>
      <c:valAx>
        <c:axId val="9665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29969"/>
        <c:axId val="8158075"/>
      </c:scatterChart>
      <c:valAx>
        <c:axId val="3752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75"/>
        <c:crossesAt val="0"/>
        <c:crossBetween val="midCat"/>
      </c:valAx>
      <c:valAx>
        <c:axId val="815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