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61255"/>
        <c:axId val="42071510"/>
      </c:barChart>
      <c:catAx>
        <c:axId val="3266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510"/>
        <c:auto val="1"/>
        <c:lblAlgn val="ctr"/>
        <c:lblOffset val="100"/>
        <c:noMultiLvlLbl val="0"/>
      </c:catAx>
      <c:valAx>
        <c:axId val="420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20266"/>
        <c:axId val="51861550"/>
      </c:barChart>
      <c:catAx>
        <c:axId val="2112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550"/>
        <c:auto val="1"/>
        <c:lblAlgn val="ctr"/>
        <c:lblOffset val="100"/>
        <c:noMultiLvlLbl val="0"/>
      </c:catAx>
      <c:valAx>
        <c:axId val="5186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00199"/>
        <c:axId val="17502219"/>
      </c:barChart>
      <c:catAx>
        <c:axId val="6260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219"/>
        <c:auto val="1"/>
        <c:lblAlgn val="ctr"/>
        <c:lblOffset val="100"/>
        <c:noMultiLvlLbl val="0"/>
      </c:catAx>
      <c:valAx>
        <c:axId val="175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71044"/>
        <c:axId val="74322057"/>
      </c:barChart>
      <c:catAx>
        <c:axId val="7047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057"/>
        <c:auto val="1"/>
        <c:lblAlgn val="ctr"/>
        <c:lblOffset val="100"/>
        <c:noMultiLvlLbl val="0"/>
      </c:catAx>
      <c:valAx>
        <c:axId val="7432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16925"/>
        <c:axId val="85571895"/>
      </c:barChart>
      <c:catAx>
        <c:axId val="2501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895"/>
        <c:auto val="1"/>
        <c:lblAlgn val="ctr"/>
        <c:lblOffset val="100"/>
        <c:noMultiLvlLbl val="0"/>
      </c:catAx>
      <c:valAx>
        <c:axId val="8557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65558"/>
        <c:axId val="34510889"/>
      </c:barChart>
      <c:catAx>
        <c:axId val="1156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889"/>
        <c:auto val="1"/>
        <c:lblAlgn val="ctr"/>
        <c:lblOffset val="100"/>
        <c:noMultiLvlLbl val="0"/>
      </c:catAx>
      <c:valAx>
        <c:axId val="3451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18429"/>
        <c:axId val="51998375"/>
      </c:barChart>
      <c:catAx>
        <c:axId val="9701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375"/>
        <c:auto val="1"/>
        <c:lblAlgn val="ctr"/>
        <c:lblOffset val="100"/>
        <c:noMultiLvlLbl val="0"/>
      </c:catAx>
      <c:valAx>
        <c:axId val="5199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34890"/>
        <c:axId val="67029973"/>
      </c:barChart>
      <c:catAx>
        <c:axId val="1463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973"/>
        <c:auto val="1"/>
        <c:lblAlgn val="ctr"/>
        <c:lblOffset val="100"/>
        <c:noMultiLvlLbl val="0"/>
      </c:catAx>
      <c:valAx>
        <c:axId val="670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94168"/>
        <c:axId val="82572976"/>
      </c:barChart>
      <c:catAx>
        <c:axId val="8789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976"/>
        <c:auto val="1"/>
        <c:lblAlgn val="ctr"/>
        <c:lblOffset val="100"/>
        <c:noMultiLvlLbl val="0"/>
      </c:catAx>
      <c:valAx>
        <c:axId val="8257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12350"/>
        <c:axId val="14916729"/>
      </c:barChart>
      <c:catAx>
        <c:axId val="2571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729"/>
        <c:auto val="1"/>
        <c:lblAlgn val="ctr"/>
        <c:lblOffset val="100"/>
        <c:noMultiLvlLbl val="0"/>
      </c:catAx>
      <c:valAx>
        <c:axId val="149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30331"/>
        <c:axId val="53933521"/>
      </c:barChart>
      <c:catAx>
        <c:axId val="9773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521"/>
        <c:auto val="1"/>
        <c:lblAlgn val="ctr"/>
        <c:lblOffset val="100"/>
        <c:noMultiLvlLbl val="0"/>
      </c:catAx>
      <c:valAx>
        <c:axId val="5393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2830"/>
        <c:axId val="62677612"/>
      </c:barChart>
      <c:catAx>
        <c:axId val="896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612"/>
        <c:auto val="1"/>
        <c:lblAlgn val="ctr"/>
        <c:lblOffset val="100"/>
        <c:noMultiLvlLbl val="0"/>
      </c:catAx>
      <c:valAx>
        <c:axId val="626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76920"/>
        <c:axId val="60607186"/>
      </c:barChart>
      <c:catAx>
        <c:axId val="8137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186"/>
        <c:auto val="1"/>
        <c:lblAlgn val="ctr"/>
        <c:lblOffset val="100"/>
        <c:noMultiLvlLbl val="0"/>
      </c:catAx>
      <c:valAx>
        <c:axId val="6060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55522"/>
        <c:axId val="5434296"/>
      </c:barChart>
      <c:catAx>
        <c:axId val="9155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96"/>
        <c:auto val="1"/>
        <c:lblAlgn val="ctr"/>
        <c:lblOffset val="100"/>
        <c:noMultiLvlLbl val="0"/>
      </c:catAx>
      <c:valAx>
        <c:axId val="54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78791"/>
        <c:axId val="19807955"/>
      </c:barChart>
      <c:catAx>
        <c:axId val="3697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955"/>
        <c:auto val="1"/>
        <c:lblAlgn val="ctr"/>
        <c:lblOffset val="100"/>
        <c:noMultiLvlLbl val="0"/>
      </c:catAx>
      <c:valAx>
        <c:axId val="1980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7852"/>
        <c:axId val="1684483"/>
      </c:barChart>
      <c:catAx>
        <c:axId val="395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83"/>
        <c:auto val="1"/>
        <c:lblAlgn val="ctr"/>
        <c:lblOffset val="100"/>
        <c:noMultiLvlLbl val="0"/>
      </c:catAx>
      <c:valAx>
        <c:axId val="168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37947"/>
        <c:axId val="72568972"/>
      </c:barChart>
      <c:catAx>
        <c:axId val="5353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972"/>
        <c:auto val="1"/>
        <c:lblAlgn val="ctr"/>
        <c:lblOffset val="100"/>
        <c:noMultiLvlLbl val="0"/>
      </c:catAx>
      <c:valAx>
        <c:axId val="725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65856"/>
        <c:axId val="89412594"/>
      </c:barChart>
      <c:catAx>
        <c:axId val="7766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594"/>
        <c:auto val="1"/>
        <c:lblAlgn val="ctr"/>
        <c:lblOffset val="100"/>
        <c:noMultiLvlLbl val="0"/>
      </c:catAx>
      <c:valAx>
        <c:axId val="8941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