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72679"/>
        <c:axId val="82580484"/>
      </c:barChart>
      <c:catAx>
        <c:axId val="574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84"/>
        <c:auto val="1"/>
        <c:lblAlgn val="ctr"/>
        <c:lblOffset val="100"/>
        <c:noMultiLvlLbl val="0"/>
      </c:catAx>
      <c:valAx>
        <c:axId val="825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96974"/>
        <c:axId val="10345327"/>
      </c:barChart>
      <c:catAx>
        <c:axId val="8799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327"/>
        <c:auto val="1"/>
        <c:lblAlgn val="ctr"/>
        <c:lblOffset val="100"/>
        <c:noMultiLvlLbl val="0"/>
      </c:catAx>
      <c:valAx>
        <c:axId val="103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5532"/>
        <c:axId val="13915531"/>
      </c:barChart>
      <c:catAx>
        <c:axId val="9378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31"/>
        <c:auto val="1"/>
        <c:lblAlgn val="ctr"/>
        <c:lblOffset val="100"/>
        <c:noMultiLvlLbl val="0"/>
      </c:catAx>
      <c:valAx>
        <c:axId val="139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7383"/>
        <c:axId val="96978675"/>
      </c:barChart>
      <c:catAx>
        <c:axId val="25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675"/>
        <c:auto val="1"/>
        <c:lblAlgn val="ctr"/>
        <c:lblOffset val="100"/>
        <c:noMultiLvlLbl val="0"/>
      </c:catAx>
      <c:valAx>
        <c:axId val="969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14868"/>
        <c:axId val="23798862"/>
      </c:barChart>
      <c:catAx>
        <c:axId val="442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862"/>
        <c:auto val="1"/>
        <c:lblAlgn val="ctr"/>
        <c:lblOffset val="100"/>
        <c:noMultiLvlLbl val="0"/>
      </c:catAx>
      <c:valAx>
        <c:axId val="237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08201"/>
        <c:axId val="3867775"/>
      </c:barChart>
      <c:catAx>
        <c:axId val="217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75"/>
        <c:auto val="1"/>
        <c:lblAlgn val="ctr"/>
        <c:lblOffset val="100"/>
        <c:noMultiLvlLbl val="0"/>
      </c:catAx>
      <c:valAx>
        <c:axId val="38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5302"/>
        <c:axId val="8948983"/>
      </c:barChart>
      <c:catAx>
        <c:axId val="3764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83"/>
        <c:auto val="1"/>
        <c:lblAlgn val="ctr"/>
        <c:lblOffset val="100"/>
        <c:noMultiLvlLbl val="0"/>
      </c:catAx>
      <c:valAx>
        <c:axId val="89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09039"/>
        <c:axId val="65062433"/>
      </c:barChart>
      <c:catAx>
        <c:axId val="432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433"/>
        <c:auto val="1"/>
        <c:lblAlgn val="ctr"/>
        <c:lblOffset val="100"/>
        <c:noMultiLvlLbl val="0"/>
      </c:catAx>
      <c:valAx>
        <c:axId val="6506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3128"/>
        <c:axId val="26487975"/>
      </c:barChart>
      <c:catAx>
        <c:axId val="633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975"/>
        <c:auto val="1"/>
        <c:lblAlgn val="ctr"/>
        <c:lblOffset val="100"/>
        <c:noMultiLvlLbl val="0"/>
      </c:catAx>
      <c:valAx>
        <c:axId val="264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42148"/>
        <c:axId val="24796865"/>
      </c:barChart>
      <c:catAx>
        <c:axId val="300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65"/>
        <c:auto val="1"/>
        <c:lblAlgn val="ctr"/>
        <c:lblOffset val="100"/>
        <c:noMultiLvlLbl val="0"/>
      </c:catAx>
      <c:valAx>
        <c:axId val="247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5298"/>
        <c:axId val="99766732"/>
      </c:barChart>
      <c:catAx>
        <c:axId val="9714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732"/>
        <c:auto val="1"/>
        <c:lblAlgn val="ctr"/>
        <c:lblOffset val="100"/>
        <c:noMultiLvlLbl val="0"/>
      </c:catAx>
      <c:valAx>
        <c:axId val="9976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9653"/>
        <c:axId val="64936675"/>
      </c:barChart>
      <c:catAx>
        <c:axId val="652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675"/>
        <c:auto val="1"/>
        <c:lblAlgn val="ctr"/>
        <c:lblOffset val="100"/>
        <c:noMultiLvlLbl val="0"/>
      </c:catAx>
      <c:valAx>
        <c:axId val="649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41704"/>
        <c:axId val="18471381"/>
      </c:barChart>
      <c:catAx>
        <c:axId val="672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81"/>
        <c:auto val="1"/>
        <c:lblAlgn val="ctr"/>
        <c:lblOffset val="100"/>
        <c:noMultiLvlLbl val="0"/>
      </c:catAx>
      <c:valAx>
        <c:axId val="184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56583"/>
        <c:axId val="84751906"/>
      </c:barChart>
      <c:catAx>
        <c:axId val="146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906"/>
        <c:auto val="1"/>
        <c:lblAlgn val="ctr"/>
        <c:lblOffset val="100"/>
        <c:noMultiLvlLbl val="0"/>
      </c:catAx>
      <c:valAx>
        <c:axId val="847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690"/>
        <c:axId val="54333965"/>
      </c:barChart>
      <c:catAx>
        <c:axId val="69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965"/>
        <c:auto val="1"/>
        <c:lblAlgn val="ctr"/>
        <c:lblOffset val="100"/>
        <c:noMultiLvlLbl val="0"/>
      </c:catAx>
      <c:valAx>
        <c:axId val="543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2105"/>
        <c:axId val="33349347"/>
      </c:barChart>
      <c:catAx>
        <c:axId val="32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347"/>
        <c:auto val="1"/>
        <c:lblAlgn val="ctr"/>
        <c:lblOffset val="100"/>
        <c:noMultiLvlLbl val="0"/>
      </c:catAx>
      <c:valAx>
        <c:axId val="333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14208"/>
        <c:axId val="85163534"/>
      </c:barChart>
      <c:catAx>
        <c:axId val="945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34"/>
        <c:auto val="1"/>
        <c:lblAlgn val="ctr"/>
        <c:lblOffset val="100"/>
        <c:noMultiLvlLbl val="0"/>
      </c:catAx>
      <c:valAx>
        <c:axId val="851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7952"/>
        <c:axId val="75934259"/>
      </c:barChart>
      <c:catAx>
        <c:axId val="148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259"/>
        <c:auto val="1"/>
        <c:lblAlgn val="ctr"/>
        <c:lblOffset val="100"/>
        <c:noMultiLvlLbl val="0"/>
      </c:catAx>
      <c:valAx>
        <c:axId val="7593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