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34021"/>
        <c:axId val="91354036"/>
      </c:scatterChart>
      <c:valAx>
        <c:axId val="71034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036"/>
        <c:crossesAt val="0"/>
        <c:crossBetween val="midCat"/>
      </c:valAx>
      <c:valAx>
        <c:axId val="91354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60095"/>
        <c:axId val="48260176"/>
      </c:scatterChart>
      <c:valAx>
        <c:axId val="1416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176"/>
        <c:crossesAt val="0"/>
        <c:crossBetween val="midCat"/>
      </c:valAx>
      <c:valAx>
        <c:axId val="48260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43794"/>
        <c:axId val="75619548"/>
      </c:scatterChart>
      <c:valAx>
        <c:axId val="9614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548"/>
        <c:crossesAt val="0"/>
        <c:crossBetween val="midCat"/>
      </c:valAx>
      <c:valAx>
        <c:axId val="75619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2518"/>
        <c:axId val="36001682"/>
      </c:scatterChart>
      <c:valAx>
        <c:axId val="8952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682"/>
        <c:crossesAt val="0"/>
        <c:crossBetween val="midCat"/>
      </c:valAx>
      <c:valAx>
        <c:axId val="36001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