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22920"/>
        <c:axId val="83497329"/>
      </c:scatterChart>
      <c:valAx>
        <c:axId val="1702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29"/>
        <c:crossesAt val="0"/>
        <c:crossBetween val="midCat"/>
      </c:valAx>
      <c:valAx>
        <c:axId val="8349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80962"/>
        <c:axId val="78013413"/>
      </c:scatterChart>
      <c:valAx>
        <c:axId val="2448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13"/>
        <c:crossesAt val="0"/>
        <c:crossBetween val="midCat"/>
      </c:valAx>
      <c:valAx>
        <c:axId val="7801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9281"/>
        <c:axId val="29114730"/>
      </c:scatterChart>
      <c:valAx>
        <c:axId val="6693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730"/>
        <c:crossesAt val="0"/>
        <c:crossBetween val="midCat"/>
      </c:valAx>
      <c:valAx>
        <c:axId val="2911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44099"/>
        <c:axId val="80019001"/>
      </c:scatterChart>
      <c:valAx>
        <c:axId val="2404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001"/>
        <c:crossesAt val="0"/>
        <c:crossBetween val="midCat"/>
      </c:valAx>
      <c:valAx>
        <c:axId val="8001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