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22088"/>
        <c:axId val="28767744"/>
      </c:barChart>
      <c:catAx>
        <c:axId val="6002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744"/>
        <c:auto val="1"/>
        <c:lblAlgn val="ctr"/>
        <c:lblOffset val="100"/>
        <c:noMultiLvlLbl val="0"/>
      </c:catAx>
      <c:valAx>
        <c:axId val="287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19167"/>
        <c:axId val="87104894"/>
      </c:barChart>
      <c:catAx>
        <c:axId val="5391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894"/>
        <c:auto val="1"/>
        <c:lblAlgn val="ctr"/>
        <c:lblOffset val="100"/>
        <c:noMultiLvlLbl val="0"/>
      </c:catAx>
      <c:valAx>
        <c:axId val="871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05098"/>
        <c:axId val="47267954"/>
      </c:barChart>
      <c:catAx>
        <c:axId val="6870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954"/>
        <c:auto val="1"/>
        <c:lblAlgn val="ctr"/>
        <c:lblOffset val="100"/>
        <c:noMultiLvlLbl val="0"/>
      </c:catAx>
      <c:valAx>
        <c:axId val="472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67195"/>
        <c:axId val="5560948"/>
      </c:barChart>
      <c:catAx>
        <c:axId val="855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48"/>
        <c:auto val="1"/>
        <c:lblAlgn val="ctr"/>
        <c:lblOffset val="100"/>
        <c:noMultiLvlLbl val="0"/>
      </c:catAx>
      <c:valAx>
        <c:axId val="55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35297"/>
        <c:axId val="88945722"/>
      </c:barChart>
      <c:catAx>
        <c:axId val="646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722"/>
        <c:auto val="1"/>
        <c:lblAlgn val="ctr"/>
        <c:lblOffset val="100"/>
        <c:noMultiLvlLbl val="0"/>
      </c:catAx>
      <c:valAx>
        <c:axId val="889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08551"/>
        <c:axId val="56092489"/>
      </c:barChart>
      <c:catAx>
        <c:axId val="2270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489"/>
        <c:auto val="1"/>
        <c:lblAlgn val="ctr"/>
        <c:lblOffset val="100"/>
        <c:noMultiLvlLbl val="0"/>
      </c:catAx>
      <c:valAx>
        <c:axId val="560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2771"/>
        <c:axId val="97430435"/>
      </c:barChart>
      <c:catAx>
        <c:axId val="249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435"/>
        <c:auto val="1"/>
        <c:lblAlgn val="ctr"/>
        <c:lblOffset val="100"/>
        <c:noMultiLvlLbl val="0"/>
      </c:catAx>
      <c:valAx>
        <c:axId val="974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56979"/>
        <c:axId val="94254517"/>
      </c:barChart>
      <c:catAx>
        <c:axId val="6285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517"/>
        <c:auto val="1"/>
        <c:lblAlgn val="ctr"/>
        <c:lblOffset val="100"/>
        <c:noMultiLvlLbl val="0"/>
      </c:catAx>
      <c:valAx>
        <c:axId val="942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94504"/>
        <c:axId val="95273463"/>
      </c:barChart>
      <c:catAx>
        <c:axId val="148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463"/>
        <c:auto val="1"/>
        <c:lblAlgn val="ctr"/>
        <c:lblOffset val="100"/>
        <c:noMultiLvlLbl val="0"/>
      </c:catAx>
      <c:valAx>
        <c:axId val="952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62586"/>
        <c:axId val="62975099"/>
      </c:barChart>
      <c:catAx>
        <c:axId val="959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099"/>
        <c:auto val="1"/>
        <c:lblAlgn val="ctr"/>
        <c:lblOffset val="100"/>
        <c:noMultiLvlLbl val="0"/>
      </c:catAx>
      <c:valAx>
        <c:axId val="629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14791"/>
        <c:axId val="94208150"/>
      </c:barChart>
      <c:catAx>
        <c:axId val="1471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150"/>
        <c:auto val="1"/>
        <c:lblAlgn val="ctr"/>
        <c:lblOffset val="100"/>
        <c:noMultiLvlLbl val="0"/>
      </c:catAx>
      <c:valAx>
        <c:axId val="942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0221"/>
        <c:axId val="96229814"/>
      </c:barChart>
      <c:catAx>
        <c:axId val="9555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814"/>
        <c:auto val="1"/>
        <c:lblAlgn val="ctr"/>
        <c:lblOffset val="100"/>
        <c:noMultiLvlLbl val="0"/>
      </c:catAx>
      <c:valAx>
        <c:axId val="962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6241"/>
        <c:axId val="12953641"/>
      </c:barChart>
      <c:catAx>
        <c:axId val="852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641"/>
        <c:auto val="1"/>
        <c:lblAlgn val="ctr"/>
        <c:lblOffset val="100"/>
        <c:noMultiLvlLbl val="0"/>
      </c:catAx>
      <c:valAx>
        <c:axId val="129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53842"/>
        <c:axId val="90914253"/>
      </c:barChart>
      <c:catAx>
        <c:axId val="7645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253"/>
        <c:auto val="1"/>
        <c:lblAlgn val="ctr"/>
        <c:lblOffset val="100"/>
        <c:noMultiLvlLbl val="0"/>
      </c:catAx>
      <c:valAx>
        <c:axId val="909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1675"/>
        <c:axId val="15910321"/>
      </c:barChart>
      <c:catAx>
        <c:axId val="412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321"/>
        <c:auto val="1"/>
        <c:lblAlgn val="ctr"/>
        <c:lblOffset val="100"/>
        <c:noMultiLvlLbl val="0"/>
      </c:catAx>
      <c:valAx>
        <c:axId val="159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41604"/>
        <c:axId val="13442688"/>
      </c:barChart>
      <c:catAx>
        <c:axId val="5744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688"/>
        <c:auto val="1"/>
        <c:lblAlgn val="ctr"/>
        <c:lblOffset val="100"/>
        <c:noMultiLvlLbl val="0"/>
      </c:catAx>
      <c:valAx>
        <c:axId val="134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1958"/>
        <c:axId val="78438453"/>
      </c:barChart>
      <c:catAx>
        <c:axId val="6586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453"/>
        <c:auto val="1"/>
        <c:lblAlgn val="ctr"/>
        <c:lblOffset val="100"/>
        <c:noMultiLvlLbl val="0"/>
      </c:catAx>
      <c:valAx>
        <c:axId val="784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75055"/>
        <c:axId val="35077305"/>
      </c:barChart>
      <c:catAx>
        <c:axId val="416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305"/>
        <c:auto val="1"/>
        <c:lblAlgn val="ctr"/>
        <c:lblOffset val="100"/>
        <c:noMultiLvlLbl val="0"/>
      </c:catAx>
      <c:valAx>
        <c:axId val="350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