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24049"/>
        <c:axId val="76474594"/>
      </c:scatterChart>
      <c:valAx>
        <c:axId val="17024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594"/>
        <c:crossesAt val="0"/>
        <c:crossBetween val="midCat"/>
      </c:valAx>
      <c:valAx>
        <c:axId val="76474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48354"/>
        <c:axId val="42282092"/>
      </c:scatterChart>
      <c:valAx>
        <c:axId val="68048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092"/>
        <c:crossesAt val="0"/>
        <c:crossBetween val="midCat"/>
      </c:valAx>
      <c:valAx>
        <c:axId val="42282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