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8911474"/>
        <c:axId val="3466267"/>
      </c:barChart>
      <c:catAx>
        <c:axId val="48911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267"/>
        <c:crossesAt val="0"/>
        <c:auto val="1"/>
        <c:lblAlgn val="ctr"/>
        <c:lblOffset val="100"/>
        <c:noMultiLvlLbl val="0"/>
      </c:catAx>
      <c:valAx>
        <c:axId val="34662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147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3513957"/>
        <c:axId val="75862346"/>
      </c:barChart>
      <c:catAx>
        <c:axId val="43513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2346"/>
        <c:crossesAt val="0"/>
        <c:auto val="1"/>
        <c:lblAlgn val="ctr"/>
        <c:lblOffset val="100"/>
        <c:noMultiLvlLbl val="0"/>
      </c:catAx>
      <c:valAx>
        <c:axId val="758623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3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6188999"/>
        <c:axId val="44016433"/>
      </c:barChart>
      <c:catAx>
        <c:axId val="36188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6433"/>
        <c:crossesAt val="0"/>
        <c:auto val="1"/>
        <c:lblAlgn val="ctr"/>
        <c:lblOffset val="100"/>
        <c:noMultiLvlLbl val="0"/>
      </c:catAx>
      <c:valAx>
        <c:axId val="440164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8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7228532"/>
        <c:axId val="33287883"/>
      </c:barChart>
      <c:catAx>
        <c:axId val="57228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7883"/>
        <c:crossesAt val="0"/>
        <c:auto val="1"/>
        <c:lblAlgn val="ctr"/>
        <c:lblOffset val="100"/>
        <c:noMultiLvlLbl val="0"/>
      </c:catAx>
      <c:valAx>
        <c:axId val="332878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8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3388478"/>
        <c:axId val="4523725"/>
      </c:barChart>
      <c:catAx>
        <c:axId val="33388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725"/>
        <c:crossesAt val="0"/>
        <c:auto val="1"/>
        <c:lblAlgn val="ctr"/>
        <c:lblOffset val="100"/>
        <c:noMultiLvlLbl val="0"/>
      </c:catAx>
      <c:valAx>
        <c:axId val="45237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8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1411197"/>
        <c:axId val="17743495"/>
      </c:barChart>
      <c:catAx>
        <c:axId val="61411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3495"/>
        <c:crossesAt val="0"/>
        <c:auto val="1"/>
        <c:lblAlgn val="ctr"/>
        <c:lblOffset val="100"/>
        <c:noMultiLvlLbl val="0"/>
      </c:catAx>
      <c:valAx>
        <c:axId val="177434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1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1808780"/>
        <c:axId val="45248265"/>
      </c:barChart>
      <c:catAx>
        <c:axId val="618087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8265"/>
        <c:crossesAt val="0"/>
        <c:auto val="1"/>
        <c:lblAlgn val="ctr"/>
        <c:lblOffset val="100"/>
        <c:noMultiLvlLbl val="0"/>
      </c:catAx>
      <c:valAx>
        <c:axId val="452482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8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9157731"/>
        <c:axId val="34357723"/>
      </c:barChart>
      <c:catAx>
        <c:axId val="79157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7723"/>
        <c:crossesAt val="0"/>
        <c:auto val="1"/>
        <c:lblAlgn val="ctr"/>
        <c:lblOffset val="100"/>
        <c:noMultiLvlLbl val="0"/>
      </c:catAx>
      <c:valAx>
        <c:axId val="343577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7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